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Российской Федерации" sheetId="1" state="visible" r:id="rId2"/>
    <sheet name="по субъектам РФ" sheetId="2" state="visible" r:id="rId3"/>
  </sheets>
  <externalReferences>
    <externalReference r:id="rId4"/>
  </externalReferences>
  <definedNames>
    <definedName function="false" hidden="false" localSheetId="1" name="_xlnm.Print_Titles" vbProcedure="false">'по субъектам РФ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0">
  <si>
    <t xml:space="preserve">Охват детей дошкольными образовательными учреждениями</t>
  </si>
  <si>
    <t xml:space="preserve">Охват детей в возрасте 1 - 6 лет дошкольными образовательными учреждениями, в процентах от численности детей в соответствующем возрасте</t>
  </si>
  <si>
    <t xml:space="preserve">2.10 Охват детей в возрасте 1-6 лет дошкольными образовательными учреждениями, в процентах от численности детей в соответствующем возрасте</t>
  </si>
  <si>
    <t xml:space="preserve">(по данным Росстата)</t>
  </si>
  <si>
    <t xml:space="preserve"> Российская Федерация</t>
  </si>
  <si>
    <t xml:space="preserve">  Центральный                                                         федеральный округ</t>
  </si>
  <si>
    <t xml:space="preserve">    Белгородская область</t>
  </si>
  <si>
    <t xml:space="preserve">    Брянская область</t>
  </si>
  <si>
    <t xml:space="preserve">    Владимирская область</t>
  </si>
  <si>
    <t xml:space="preserve">    Воронежская область</t>
  </si>
  <si>
    <t xml:space="preserve">    Ивановская область</t>
  </si>
  <si>
    <t xml:space="preserve">    Калужская область</t>
  </si>
  <si>
    <t xml:space="preserve">    Костромская область</t>
  </si>
  <si>
    <t xml:space="preserve">    Курская область</t>
  </si>
  <si>
    <t xml:space="preserve">    Липецкая область</t>
  </si>
  <si>
    <t xml:space="preserve">    Московская область</t>
  </si>
  <si>
    <t xml:space="preserve">    Орловская область</t>
  </si>
  <si>
    <t xml:space="preserve">    Рязанская область</t>
  </si>
  <si>
    <t xml:space="preserve">    Смоленская область</t>
  </si>
  <si>
    <t xml:space="preserve">    Тамбовская область</t>
  </si>
  <si>
    <t xml:space="preserve">    Тверская область</t>
  </si>
  <si>
    <t xml:space="preserve">    Тульская область</t>
  </si>
  <si>
    <t xml:space="preserve">    Ярославская область</t>
  </si>
  <si>
    <t xml:space="preserve">    г. Москва</t>
  </si>
  <si>
    <t xml:space="preserve">  Северо-Западный                                                          федеральный округ</t>
  </si>
  <si>
    <t xml:space="preserve">    Республика Карелия</t>
  </si>
  <si>
    <t xml:space="preserve">    Республика Коми</t>
  </si>
  <si>
    <t xml:space="preserve">    Архангельская область</t>
  </si>
  <si>
    <t xml:space="preserve">       Ненецкий автономный округ</t>
  </si>
  <si>
    <t xml:space="preserve">    Вологодская область</t>
  </si>
  <si>
    <t xml:space="preserve">    Калининградская область</t>
  </si>
  <si>
    <t xml:space="preserve">    Ленинградская область</t>
  </si>
  <si>
    <t xml:space="preserve">    Мурманская область</t>
  </si>
  <si>
    <t xml:space="preserve">    Новгородская область</t>
  </si>
  <si>
    <t xml:space="preserve">    Псковская область</t>
  </si>
  <si>
    <t xml:space="preserve">    г. Санкт-Петербург</t>
  </si>
  <si>
    <t xml:space="preserve">  Южный                                                                          федеральный округ</t>
  </si>
  <si>
    <t xml:space="preserve">    Республика Адыгея (Адыгея)</t>
  </si>
  <si>
    <t xml:space="preserve">    Республика Калмыкия</t>
  </si>
  <si>
    <t xml:space="preserve">    Краснодарский край</t>
  </si>
  <si>
    <t xml:space="preserve">    Астраханская область</t>
  </si>
  <si>
    <t xml:space="preserve">    Волгоградская область</t>
  </si>
  <si>
    <t xml:space="preserve">    Ростовская область</t>
  </si>
  <si>
    <t xml:space="preserve">  Северо-Кавказский                                                                       федеральный округ</t>
  </si>
  <si>
    <t xml:space="preserve">    Республика Дагестан</t>
  </si>
  <si>
    <t xml:space="preserve">    Республика Ингушетия</t>
  </si>
  <si>
    <t xml:space="preserve">    Кабардино-Балкарская Республика</t>
  </si>
  <si>
    <t xml:space="preserve">    Карачаево-Черкесская Республика</t>
  </si>
  <si>
    <t xml:space="preserve">    Республика Северная Осетия-Алания</t>
  </si>
  <si>
    <t xml:space="preserve">    Чеченская Республика</t>
  </si>
  <si>
    <t xml:space="preserve">    Ставропольский край</t>
  </si>
  <si>
    <t xml:space="preserve">  Приволжский                                                                           федеральный округ</t>
  </si>
  <si>
    <t xml:space="preserve">    Республика Башкортостан</t>
  </si>
  <si>
    <t xml:space="preserve">    Республика Марий Эл</t>
  </si>
  <si>
    <t xml:space="preserve">    Республика Мордовия</t>
  </si>
  <si>
    <t xml:space="preserve">    Республика Татарстан (Татарстан)</t>
  </si>
  <si>
    <t xml:space="preserve">    Удмуртская Республика</t>
  </si>
  <si>
    <t xml:space="preserve">    Чувашская Республика - Чувашия </t>
  </si>
  <si>
    <t xml:space="preserve">    Пермский край</t>
  </si>
  <si>
    <t xml:space="preserve">    Кировская область</t>
  </si>
  <si>
    <t xml:space="preserve">    Нижегородская область</t>
  </si>
  <si>
    <t xml:space="preserve">    Оренбургская область</t>
  </si>
  <si>
    <t xml:space="preserve">    Пензенская область</t>
  </si>
  <si>
    <t xml:space="preserve">    Самарская область</t>
  </si>
  <si>
    <t xml:space="preserve">    Саратовская область</t>
  </si>
  <si>
    <t xml:space="preserve">    Ульяновская область</t>
  </si>
  <si>
    <t xml:space="preserve">  Уральский                                                               федеральный округ</t>
  </si>
  <si>
    <t xml:space="preserve">    Курганская область</t>
  </si>
  <si>
    <t xml:space="preserve">    Свердловская область</t>
  </si>
  <si>
    <t xml:space="preserve">    Тюменская область</t>
  </si>
  <si>
    <t xml:space="preserve">       Ханты-Мансийский автономный округ</t>
  </si>
  <si>
    <t xml:space="preserve">       Ямало-Ненецкий автономный округ</t>
  </si>
  <si>
    <t xml:space="preserve">    Челябинская область</t>
  </si>
  <si>
    <t xml:space="preserve">  Сибирский                                                                        федеральный округ</t>
  </si>
  <si>
    <t xml:space="preserve">    Республика Алтай</t>
  </si>
  <si>
    <t xml:space="preserve">    Республика Бурятия</t>
  </si>
  <si>
    <t xml:space="preserve">    Республика Тыва</t>
  </si>
  <si>
    <t xml:space="preserve">    Республика Хакасия</t>
  </si>
  <si>
    <t xml:space="preserve">    Алтайский край</t>
  </si>
  <si>
    <t xml:space="preserve">    Забайкальский край</t>
  </si>
  <si>
    <t xml:space="preserve">    Красноярский край</t>
  </si>
  <si>
    <t xml:space="preserve">    Иркутская область</t>
  </si>
  <si>
    <t xml:space="preserve">    Кемеровская область</t>
  </si>
  <si>
    <t xml:space="preserve">    Новосибирская область</t>
  </si>
  <si>
    <t xml:space="preserve">    Омская область</t>
  </si>
  <si>
    <t xml:space="preserve">    Томская область</t>
  </si>
  <si>
    <t xml:space="preserve">  Дальневосточный                                                                           федеральный округ</t>
  </si>
  <si>
    <t xml:space="preserve">    Республика Саха (Якутия)</t>
  </si>
  <si>
    <t xml:space="preserve">    Камчатский край</t>
  </si>
  <si>
    <t xml:space="preserve">    Приморский край</t>
  </si>
  <si>
    <t xml:space="preserve">    Хабаровский край</t>
  </si>
  <si>
    <t xml:space="preserve">    Амурская область</t>
  </si>
  <si>
    <t xml:space="preserve">    Магаданская область</t>
  </si>
  <si>
    <t xml:space="preserve">    Сахалинская область</t>
  </si>
  <si>
    <t xml:space="preserve">    Еврейская автономная область</t>
  </si>
  <si>
    <t xml:space="preserve">    Чукотский автономный округ</t>
  </si>
  <si>
    <t xml:space="preserve">Крымский                                                       федеральный округ</t>
  </si>
  <si>
    <t xml:space="preserve">…</t>
  </si>
  <si>
    <t xml:space="preserve">Республика Крым</t>
  </si>
  <si>
    <t xml:space="preserve">г. Севастопо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Примечание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_ws0850/&#1086;&#1073;&#1097;&#1072;&#1103;/&#1052;&#1086;&#1080;%20&#1076;&#1086;&#1082;&#1091;&#1084;&#1077;&#1085;&#1090;&#1099;/&#1040;&#1053;&#1053;&#1040;/&#1056;&#1040;&#1041;&#1054;&#1058;&#1040;/&#1054;&#1058;&#1063;&#1045;&#1058;&#1067;/85-&#1050;/2013/85k&#1090;&#1072;&#1073;&#1083;%202013/tab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"/>
      <sheetName val="Таблица 2"/>
      <sheetName val="Таблица 3"/>
    </sheetNames>
    <sheetDataSet>
      <sheetData sheetId="0">
        <row r="26">
          <cell r="H26">
            <v>75.5</v>
          </cell>
        </row>
        <row r="27">
          <cell r="H27">
            <v>77.3</v>
          </cell>
        </row>
        <row r="28">
          <cell r="H28">
            <v>84.4</v>
          </cell>
        </row>
        <row r="29">
          <cell r="H29">
            <v>76.5</v>
          </cell>
        </row>
        <row r="31">
          <cell r="H31">
            <v>77.7</v>
          </cell>
        </row>
        <row r="32">
          <cell r="H32">
            <v>80.4</v>
          </cell>
        </row>
        <row r="33">
          <cell r="H33">
            <v>62.8</v>
          </cell>
        </row>
        <row r="34">
          <cell r="H34">
            <v>67.9</v>
          </cell>
        </row>
        <row r="35">
          <cell r="H35">
            <v>81.2</v>
          </cell>
        </row>
        <row r="36">
          <cell r="H36">
            <v>84.2</v>
          </cell>
        </row>
        <row r="37">
          <cell r="H37">
            <v>65.1</v>
          </cell>
        </row>
        <row r="38">
          <cell r="H38">
            <v>75.9</v>
          </cell>
        </row>
        <row r="39">
          <cell r="H39">
            <v>58.4</v>
          </cell>
        </row>
        <row r="40">
          <cell r="H40">
            <v>55.7</v>
          </cell>
        </row>
        <row r="41">
          <cell r="H41">
            <v>53.1</v>
          </cell>
        </row>
        <row r="42">
          <cell r="H42">
            <v>61.9</v>
          </cell>
        </row>
        <row r="43">
          <cell r="H43">
            <v>58.6</v>
          </cell>
        </row>
        <row r="44">
          <cell r="H44">
            <v>56.3</v>
          </cell>
        </row>
        <row r="45">
          <cell r="H45">
            <v>55.6</v>
          </cell>
        </row>
        <row r="46">
          <cell r="H46">
            <v>36.2</v>
          </cell>
        </row>
        <row r="47">
          <cell r="H47">
            <v>26.6</v>
          </cell>
        </row>
        <row r="48">
          <cell r="H48">
            <v>10.7</v>
          </cell>
        </row>
        <row r="49">
          <cell r="H49">
            <v>60.6</v>
          </cell>
        </row>
        <row r="50">
          <cell r="H50">
            <v>43.6</v>
          </cell>
        </row>
        <row r="51">
          <cell r="H51">
            <v>54.3</v>
          </cell>
        </row>
        <row r="52">
          <cell r="H52">
            <v>18.8</v>
          </cell>
        </row>
        <row r="53">
          <cell r="H53">
            <v>58.1</v>
          </cell>
        </row>
        <row r="54">
          <cell r="H54">
            <v>67.4</v>
          </cell>
        </row>
        <row r="55">
          <cell r="H55">
            <v>65.8</v>
          </cell>
        </row>
        <row r="56">
          <cell r="H56">
            <v>67.4</v>
          </cell>
        </row>
        <row r="57">
          <cell r="H57">
            <v>63.6</v>
          </cell>
        </row>
        <row r="58">
          <cell r="H58">
            <v>68.5</v>
          </cell>
        </row>
        <row r="59">
          <cell r="H59">
            <v>76.4</v>
          </cell>
        </row>
        <row r="60">
          <cell r="H60">
            <v>72.8</v>
          </cell>
        </row>
        <row r="61">
          <cell r="H61">
            <v>66</v>
          </cell>
        </row>
        <row r="62">
          <cell r="H62">
            <v>72.5</v>
          </cell>
        </row>
        <row r="63">
          <cell r="H63">
            <v>75</v>
          </cell>
        </row>
        <row r="64">
          <cell r="H64">
            <v>61</v>
          </cell>
        </row>
        <row r="65">
          <cell r="H65">
            <v>62.1</v>
          </cell>
        </row>
        <row r="66">
          <cell r="H66">
            <v>68.6</v>
          </cell>
        </row>
        <row r="67">
          <cell r="H67">
            <v>58.5</v>
          </cell>
        </row>
        <row r="68">
          <cell r="H68">
            <v>63</v>
          </cell>
        </row>
        <row r="69">
          <cell r="H69">
            <v>70.3</v>
          </cell>
        </row>
        <row r="70">
          <cell r="H70">
            <v>63.7</v>
          </cell>
        </row>
        <row r="71">
          <cell r="H71">
            <v>67</v>
          </cell>
        </row>
        <row r="72">
          <cell r="H72">
            <v>67.5</v>
          </cell>
        </row>
        <row r="73">
          <cell r="H73">
            <v>58.8</v>
          </cell>
        </row>
        <row r="74">
          <cell r="H74">
            <v>69.1</v>
          </cell>
        </row>
        <row r="76">
          <cell r="H76">
            <v>79.1</v>
          </cell>
        </row>
        <row r="77">
          <cell r="H77">
            <v>58.9</v>
          </cell>
        </row>
        <row r="78">
          <cell r="H78">
            <v>44.4</v>
          </cell>
        </row>
        <row r="79">
          <cell r="H79">
            <v>54.1</v>
          </cell>
        </row>
        <row r="80">
          <cell r="H80">
            <v>38.6</v>
          </cell>
        </row>
        <row r="81">
          <cell r="H81">
            <v>60.4</v>
          </cell>
        </row>
        <row r="82">
          <cell r="H82">
            <v>57.3</v>
          </cell>
        </row>
        <row r="83">
          <cell r="H83">
            <v>56.4</v>
          </cell>
        </row>
        <row r="84">
          <cell r="H84">
            <v>57.3</v>
          </cell>
        </row>
        <row r="85">
          <cell r="H85">
            <v>60.6</v>
          </cell>
        </row>
        <row r="86">
          <cell r="H86">
            <v>65.2</v>
          </cell>
        </row>
        <row r="87">
          <cell r="H87">
            <v>61.3</v>
          </cell>
        </row>
        <row r="88">
          <cell r="H88">
            <v>58.2</v>
          </cell>
        </row>
        <row r="89">
          <cell r="H89">
            <v>64</v>
          </cell>
        </row>
        <row r="90">
          <cell r="H90">
            <v>66.6</v>
          </cell>
        </row>
        <row r="91">
          <cell r="H91">
            <v>62.1</v>
          </cell>
        </row>
        <row r="92">
          <cell r="H92">
            <v>77.2</v>
          </cell>
        </row>
        <row r="93">
          <cell r="H93">
            <v>63.1</v>
          </cell>
        </row>
        <row r="94">
          <cell r="H94">
            <v>69.1</v>
          </cell>
        </row>
        <row r="95">
          <cell r="H95">
            <v>64.7</v>
          </cell>
        </row>
        <row r="96">
          <cell r="H96">
            <v>86.1</v>
          </cell>
        </row>
        <row r="97">
          <cell r="H97">
            <v>73</v>
          </cell>
        </row>
        <row r="98">
          <cell r="H98">
            <v>66.5</v>
          </cell>
        </row>
        <row r="99">
          <cell r="H99">
            <v>90.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56"/>
    <col collapsed="false" customWidth="true" hidden="false" outlineLevel="0" max="6" min="3" style="1" width="10.71"/>
    <col collapsed="false" customWidth="true" hidden="false" outlineLevel="0" max="9" min="7" style="1" width="8.7"/>
    <col collapsed="false" customWidth="true" hidden="false" outlineLevel="0" max="10" min="10" style="2" width="8.85"/>
    <col collapsed="false" customWidth="true" hidden="false" outlineLevel="0" max="26" min="11" style="2" width="6.7"/>
    <col collapsed="false" customWidth="false" hidden="false" outlineLevel="0" max="257" min="27" style="2" width="9.14"/>
  </cols>
  <sheetData>
    <row r="1" customFormat="false" ht="39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/>
      <c r="B2" s="5"/>
      <c r="C2" s="6" t="n">
        <v>2008</v>
      </c>
      <c r="D2" s="6" t="n">
        <v>2009</v>
      </c>
      <c r="E2" s="6" t="n">
        <v>2010</v>
      </c>
      <c r="F2" s="6" t="n">
        <v>2011</v>
      </c>
      <c r="G2" s="6" t="n">
        <v>2012</v>
      </c>
      <c r="H2" s="6" t="n">
        <v>2013</v>
      </c>
      <c r="I2" s="6" t="n">
        <v>2014</v>
      </c>
      <c r="J2" s="6" t="n">
        <v>2015</v>
      </c>
    </row>
    <row r="3" customFormat="false" ht="52.5" hidden="false" customHeight="true" outlineLevel="0" collapsed="false">
      <c r="A3" s="4"/>
      <c r="B3" s="7" t="s">
        <v>1</v>
      </c>
      <c r="C3" s="8" t="n">
        <v>59.3</v>
      </c>
      <c r="D3" s="8" t="n">
        <v>58.7</v>
      </c>
      <c r="E3" s="8" t="n">
        <v>59.2</v>
      </c>
      <c r="F3" s="8" t="n">
        <v>60.6</v>
      </c>
      <c r="G3" s="9" t="n">
        <v>62.1</v>
      </c>
      <c r="H3" s="10" t="n">
        <v>63</v>
      </c>
      <c r="I3" s="9" t="n">
        <v>64.6</v>
      </c>
      <c r="J3" s="9" t="n">
        <v>66.2</v>
      </c>
    </row>
    <row r="4" customFormat="false" ht="12.75" hidden="false" customHeight="false" outlineLevel="0" collapsed="false">
      <c r="A4" s="4"/>
      <c r="B4" s="11"/>
    </row>
    <row r="5" customFormat="false" ht="12.75" hidden="false" customHeight="false" outlineLevel="0" collapsed="false">
      <c r="A5" s="4"/>
      <c r="B5" s="11"/>
    </row>
    <row r="6" customFormat="false" ht="12.75" hidden="false" customHeight="false" outlineLevel="0" collapsed="false">
      <c r="A6" s="4"/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B17" s="11"/>
    </row>
    <row r="18" customFormat="false" ht="12.75" hidden="false" customHeight="false" outlineLevel="0" collapsed="false">
      <c r="B18" s="11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1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B23" s="11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B31" s="11"/>
    </row>
    <row r="32" customFormat="false" ht="12.75" hidden="false" customHeight="false" outlineLevel="0" collapsed="false">
      <c r="B32" s="12"/>
    </row>
    <row r="33" customFormat="false" ht="12.75" hidden="false" customHeight="false" outlineLevel="0" collapsed="false">
      <c r="B33" s="11"/>
    </row>
    <row r="34" customFormat="false" ht="12.75" hidden="false" customHeight="false" outlineLevel="0" collapsed="false">
      <c r="B34" s="11"/>
    </row>
    <row r="35" customFormat="false" ht="12.75" hidden="false" customHeight="false" outlineLevel="0" collapsed="false">
      <c r="B35" s="11"/>
    </row>
    <row r="36" customFormat="false" ht="12.75" hidden="false" customHeight="false" outlineLevel="0" collapsed="false">
      <c r="B36" s="11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B38" s="11"/>
    </row>
    <row r="39" customFormat="false" ht="12.75" hidden="false" customHeight="false" outlineLevel="0" collapsed="false">
      <c r="B39" s="12"/>
    </row>
    <row r="40" customFormat="false" ht="12.75" hidden="false" customHeight="false" outlineLevel="0" collapsed="false">
      <c r="B40" s="11"/>
    </row>
    <row r="41" customFormat="false" ht="12.75" hidden="false" customHeight="false" outlineLevel="0" collapsed="false">
      <c r="B41" s="11"/>
    </row>
    <row r="42" customFormat="false" ht="12.75" hidden="false" customHeight="false" outlineLevel="0" collapsed="false">
      <c r="B42" s="11"/>
    </row>
    <row r="43" customFormat="false" ht="12.75" hidden="false" customHeight="false" outlineLevel="0" collapsed="false">
      <c r="B43" s="11"/>
    </row>
    <row r="44" customFormat="false" ht="12.75" hidden="false" customHeight="false" outlineLevel="0" collapsed="false">
      <c r="B44" s="11"/>
    </row>
    <row r="45" customFormat="false" ht="12.75" hidden="false" customHeight="false" outlineLevel="0" collapsed="false">
      <c r="B45" s="11"/>
    </row>
    <row r="46" customFormat="false" ht="12.75" hidden="false" customHeight="false" outlineLevel="0" collapsed="false">
      <c r="B46" s="11"/>
    </row>
    <row r="47" customFormat="false" ht="12.75" hidden="false" customHeight="false" outlineLevel="0" collapsed="false">
      <c r="B47" s="12"/>
    </row>
    <row r="48" customFormat="false" ht="12.75" hidden="false" customHeight="false" outlineLevel="0" collapsed="false">
      <c r="B48" s="11"/>
    </row>
    <row r="49" customFormat="false" ht="12.75" hidden="false" customHeight="false" outlineLevel="0" collapsed="false">
      <c r="B49" s="11"/>
    </row>
    <row r="50" customFormat="false" ht="12.75" hidden="false" customHeight="false" outlineLevel="0" collapsed="false">
      <c r="B50" s="11"/>
    </row>
    <row r="51" customFormat="false" ht="12.75" hidden="false" customHeight="false" outlineLevel="0" collapsed="false">
      <c r="B51" s="11"/>
    </row>
    <row r="52" customFormat="false" ht="12.75" hidden="false" customHeight="false" outlineLevel="0" collapsed="false">
      <c r="B52" s="11"/>
    </row>
    <row r="53" customFormat="false" ht="12.75" hidden="false" customHeight="false" outlineLevel="0" collapsed="false">
      <c r="B53" s="11"/>
    </row>
    <row r="54" customFormat="false" ht="12.75" hidden="false" customHeight="false" outlineLevel="0" collapsed="false">
      <c r="B54" s="11"/>
    </row>
    <row r="55" customFormat="false" ht="12.75" hidden="false" customHeight="false" outlineLevel="0" collapsed="false">
      <c r="B55" s="11"/>
    </row>
    <row r="56" customFormat="false" ht="12.75" hidden="false" customHeight="false" outlineLevel="0" collapsed="false">
      <c r="B56" s="11"/>
    </row>
    <row r="57" customFormat="false" ht="12.75" hidden="false" customHeight="false" outlineLevel="0" collapsed="false">
      <c r="B57" s="11"/>
    </row>
    <row r="58" customFormat="false" ht="12.75" hidden="false" customHeight="false" outlineLevel="0" collapsed="false">
      <c r="B58" s="11"/>
    </row>
    <row r="59" customFormat="false" ht="12.75" hidden="false" customHeight="false" outlineLevel="0" collapsed="false">
      <c r="B59" s="11"/>
    </row>
    <row r="60" customFormat="false" ht="12.75" hidden="false" customHeight="false" outlineLevel="0" collapsed="false">
      <c r="B60" s="11"/>
    </row>
    <row r="61" customFormat="false" ht="12.75" hidden="false" customHeight="false" outlineLevel="0" collapsed="false">
      <c r="B61" s="11"/>
    </row>
    <row r="62" customFormat="false" ht="12.75" hidden="false" customHeight="false" outlineLevel="0" collapsed="false">
      <c r="B62" s="12"/>
    </row>
    <row r="63" customFormat="false" ht="12.75" hidden="false" customHeight="false" outlineLevel="0" collapsed="false">
      <c r="B63" s="11"/>
    </row>
    <row r="64" customFormat="false" ht="12.75" hidden="false" customHeight="false" outlineLevel="0" collapsed="false">
      <c r="B64" s="11"/>
    </row>
    <row r="65" customFormat="false" ht="12.75" hidden="false" customHeight="false" outlineLevel="0" collapsed="false">
      <c r="B65" s="11"/>
    </row>
    <row r="66" customFormat="false" ht="12.75" hidden="false" customHeight="false" outlineLevel="0" collapsed="false">
      <c r="B66" s="11"/>
    </row>
    <row r="67" customFormat="false" ht="12.75" hidden="false" customHeight="false" outlineLevel="0" collapsed="false">
      <c r="B67" s="13"/>
    </row>
    <row r="68" customFormat="false" ht="12.75" hidden="false" customHeight="false" outlineLevel="0" collapsed="false">
      <c r="B68" s="13"/>
    </row>
    <row r="69" customFormat="false" ht="12.75" hidden="false" customHeight="false" outlineLevel="0" collapsed="false">
      <c r="B69" s="11"/>
    </row>
    <row r="70" customFormat="false" ht="12.75" hidden="false" customHeight="false" outlineLevel="0" collapsed="false">
      <c r="B70" s="12"/>
    </row>
    <row r="71" customFormat="false" ht="12.75" hidden="false" customHeight="false" outlineLevel="0" collapsed="false">
      <c r="B71" s="11"/>
    </row>
    <row r="72" customFormat="false" ht="12.75" hidden="false" customHeight="false" outlineLevel="0" collapsed="false">
      <c r="B72" s="11"/>
    </row>
    <row r="73" customFormat="false" ht="12.75" hidden="false" customHeight="false" outlineLevel="0" collapsed="false">
      <c r="B73" s="11"/>
    </row>
    <row r="74" customFormat="false" ht="12.75" hidden="false" customHeight="false" outlineLevel="0" collapsed="false">
      <c r="B74" s="11"/>
    </row>
    <row r="75" customFormat="false" ht="12.75" hidden="false" customHeight="false" outlineLevel="0" collapsed="false">
      <c r="B75" s="11"/>
    </row>
    <row r="76" customFormat="false" ht="12.75" hidden="false" customHeight="false" outlineLevel="0" collapsed="false">
      <c r="B76" s="11"/>
    </row>
    <row r="77" customFormat="false" ht="12.75" hidden="false" customHeight="false" outlineLevel="0" collapsed="false">
      <c r="B77" s="11"/>
    </row>
    <row r="78" customFormat="false" ht="12.75" hidden="false" customHeight="false" outlineLevel="0" collapsed="false">
      <c r="B78" s="11"/>
    </row>
    <row r="79" customFormat="false" ht="12.75" hidden="false" customHeight="false" outlineLevel="0" collapsed="false">
      <c r="B79" s="11"/>
    </row>
    <row r="80" customFormat="false" ht="12.75" hidden="false" customHeight="false" outlineLevel="0" collapsed="false">
      <c r="B80" s="11"/>
    </row>
    <row r="81" customFormat="false" ht="12.75" hidden="false" customHeight="false" outlineLevel="0" collapsed="false">
      <c r="B81" s="11"/>
    </row>
    <row r="82" customFormat="false" ht="12.75" hidden="false" customHeight="false" outlineLevel="0" collapsed="false">
      <c r="B82" s="11"/>
    </row>
    <row r="83" customFormat="false" ht="12.75" hidden="false" customHeight="false" outlineLevel="0" collapsed="false">
      <c r="B83" s="12"/>
    </row>
    <row r="84" customFormat="false" ht="12.75" hidden="false" customHeight="false" outlineLevel="0" collapsed="false">
      <c r="B84" s="11"/>
    </row>
    <row r="85" customFormat="false" ht="12.75" hidden="false" customHeight="false" outlineLevel="0" collapsed="false">
      <c r="B85" s="11"/>
    </row>
    <row r="86" customFormat="false" ht="12.75" hidden="false" customHeight="false" outlineLevel="0" collapsed="false">
      <c r="B86" s="11"/>
    </row>
    <row r="87" customFormat="false" ht="12.75" hidden="false" customHeight="false" outlineLevel="0" collapsed="false">
      <c r="B87" s="11"/>
    </row>
    <row r="88" customFormat="false" ht="12.75" hidden="false" customHeight="false" outlineLevel="0" collapsed="false">
      <c r="B88" s="11"/>
    </row>
    <row r="89" customFormat="false" ht="12.75" hidden="false" customHeight="false" outlineLevel="0" collapsed="false">
      <c r="B89" s="11"/>
    </row>
    <row r="90" customFormat="false" ht="12.75" hidden="false" customHeight="false" outlineLevel="0" collapsed="false">
      <c r="B90" s="11"/>
    </row>
    <row r="91" customFormat="false" ht="12.75" hidden="false" customHeight="false" outlineLevel="0" collapsed="false">
      <c r="B91" s="11"/>
    </row>
    <row r="92" customFormat="false" ht="12.75" hidden="false" customHeight="false" outlineLevel="0" collapsed="false">
      <c r="B92" s="11"/>
    </row>
    <row r="94" customFormat="false" ht="15.75" hidden="false" customHeight="false" outlineLevel="0" collapsed="false"/>
  </sheetData>
  <mergeCells count="1">
    <mergeCell ref="B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8" activeCellId="0" sqref="M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38.14"/>
    <col collapsed="false" customWidth="true" hidden="false" outlineLevel="0" max="7" min="7" style="0" width="11.13"/>
    <col collapsed="false" customWidth="true" hidden="false" outlineLevel="0" max="8" min="8" style="0" width="9.99"/>
    <col collapsed="false" customWidth="true" hidden="false" outlineLevel="0" max="9" min="9" style="0" width="9.85"/>
  </cols>
  <sheetData>
    <row r="2" customFormat="false" ht="27" hidden="false" customHeight="true" outlineLevel="0" collapsed="false">
      <c r="A2" s="15" t="s">
        <v>2</v>
      </c>
      <c r="B2" s="15"/>
      <c r="C2" s="15"/>
      <c r="D2" s="15"/>
      <c r="E2" s="15"/>
      <c r="F2" s="15"/>
      <c r="G2" s="15"/>
      <c r="H2" s="15"/>
      <c r="I2" s="15"/>
    </row>
    <row r="3" customFormat="false" ht="12.75" hidden="false" customHeight="true" outlineLevel="0" collapsed="false">
      <c r="A3" s="16" t="s">
        <v>3</v>
      </c>
      <c r="B3" s="16"/>
      <c r="C3" s="16"/>
      <c r="D3" s="16"/>
      <c r="E3" s="16"/>
      <c r="F3" s="16"/>
      <c r="G3" s="16"/>
      <c r="H3" s="16"/>
      <c r="I3" s="16"/>
    </row>
    <row r="4" customFormat="false" ht="9" hidden="false" customHeight="true" outlineLevel="0" collapsed="false"/>
    <row r="5" s="20" customFormat="true" ht="16.5" hidden="false" customHeight="true" outlineLevel="0" collapsed="false">
      <c r="A5" s="17"/>
      <c r="B5" s="18" t="n">
        <v>2008</v>
      </c>
      <c r="C5" s="18" t="n">
        <v>2009</v>
      </c>
      <c r="D5" s="18" t="n">
        <v>2010</v>
      </c>
      <c r="E5" s="18" t="n">
        <v>2011</v>
      </c>
      <c r="F5" s="18" t="n">
        <v>2012</v>
      </c>
      <c r="G5" s="18" t="n">
        <v>2013</v>
      </c>
      <c r="H5" s="18" t="n">
        <v>2014</v>
      </c>
      <c r="I5" s="19" t="n">
        <v>2015</v>
      </c>
    </row>
    <row r="6" customFormat="false" ht="18" hidden="false" customHeight="true" outlineLevel="0" collapsed="false">
      <c r="A6" s="21" t="s">
        <v>4</v>
      </c>
      <c r="B6" s="22" t="n">
        <v>59.316883592182</v>
      </c>
      <c r="C6" s="22" t="n">
        <v>58.6630053666179</v>
      </c>
      <c r="D6" s="22" t="n">
        <v>59.2</v>
      </c>
      <c r="E6" s="22" t="n">
        <v>60.6</v>
      </c>
      <c r="F6" s="23" t="n">
        <v>62.1</v>
      </c>
      <c r="G6" s="24" t="n">
        <v>63</v>
      </c>
      <c r="H6" s="24" t="n">
        <v>64.6</v>
      </c>
      <c r="I6" s="25" t="n">
        <v>66.23</v>
      </c>
      <c r="J6" s="26"/>
    </row>
    <row r="7" customFormat="false" ht="26.25" hidden="false" customHeight="false" outlineLevel="0" collapsed="false">
      <c r="A7" s="21" t="s">
        <v>5</v>
      </c>
      <c r="B7" s="27" t="n">
        <v>60.130114735969</v>
      </c>
      <c r="C7" s="27" t="n">
        <v>59.9320766948903</v>
      </c>
      <c r="D7" s="27" t="n">
        <v>60.9</v>
      </c>
      <c r="E7" s="27" t="n">
        <v>63.6</v>
      </c>
      <c r="F7" s="28" t="n">
        <v>65.3</v>
      </c>
      <c r="G7" s="29" t="n">
        <v>65.3</v>
      </c>
      <c r="H7" s="29" t="n">
        <v>66</v>
      </c>
      <c r="I7" s="25" t="n">
        <v>66.63</v>
      </c>
      <c r="J7" s="26"/>
    </row>
    <row r="8" customFormat="false" ht="15" hidden="false" customHeight="false" outlineLevel="0" collapsed="false">
      <c r="A8" s="30" t="s">
        <v>6</v>
      </c>
      <c r="B8" s="31" t="n">
        <v>62.7635252214093</v>
      </c>
      <c r="C8" s="31" t="n">
        <v>60.9824626049307</v>
      </c>
      <c r="D8" s="31" t="n">
        <v>61.5</v>
      </c>
      <c r="E8" s="31" t="n">
        <v>62.9</v>
      </c>
      <c r="F8" s="32" t="n">
        <v>63.7</v>
      </c>
      <c r="G8" s="33" t="n">
        <v>66.1</v>
      </c>
      <c r="H8" s="33" t="n">
        <v>67.9</v>
      </c>
      <c r="I8" s="34" t="n">
        <v>69.03</v>
      </c>
      <c r="J8" s="26"/>
    </row>
    <row r="9" customFormat="false" ht="15" hidden="false" customHeight="false" outlineLevel="0" collapsed="false">
      <c r="A9" s="30" t="s">
        <v>7</v>
      </c>
      <c r="B9" s="31" t="n">
        <v>61.1792193899813</v>
      </c>
      <c r="C9" s="31" t="n">
        <v>60.5149864870371</v>
      </c>
      <c r="D9" s="31" t="n">
        <v>60.4</v>
      </c>
      <c r="E9" s="31" t="n">
        <v>62.3</v>
      </c>
      <c r="F9" s="32" t="n">
        <v>63.8</v>
      </c>
      <c r="G9" s="33" t="n">
        <v>64.2</v>
      </c>
      <c r="H9" s="33" t="n">
        <v>67.6</v>
      </c>
      <c r="I9" s="34" t="n">
        <v>70.44</v>
      </c>
      <c r="J9" s="26"/>
    </row>
    <row r="10" customFormat="false" ht="15" hidden="false" customHeight="false" outlineLevel="0" collapsed="false">
      <c r="A10" s="30" t="s">
        <v>8</v>
      </c>
      <c r="B10" s="31" t="n">
        <v>78.29209896249</v>
      </c>
      <c r="C10" s="31" t="n">
        <v>73.7693780495337</v>
      </c>
      <c r="D10" s="31" t="n">
        <v>74.8</v>
      </c>
      <c r="E10" s="31" t="n">
        <v>76.1</v>
      </c>
      <c r="F10" s="32" t="n">
        <v>77.5</v>
      </c>
      <c r="G10" s="33" t="n">
        <v>77.6</v>
      </c>
      <c r="H10" s="33" t="n">
        <v>80.8</v>
      </c>
      <c r="I10" s="34" t="n">
        <v>82.73</v>
      </c>
      <c r="J10" s="26"/>
    </row>
    <row r="11" customFormat="false" ht="15" hidden="false" customHeight="false" outlineLevel="0" collapsed="false">
      <c r="A11" s="30" t="s">
        <v>9</v>
      </c>
      <c r="B11" s="31" t="n">
        <v>51.57335548995</v>
      </c>
      <c r="C11" s="31" t="n">
        <v>51.3240209101037</v>
      </c>
      <c r="D11" s="31" t="n">
        <v>51.1</v>
      </c>
      <c r="E11" s="31" t="n">
        <v>53.2</v>
      </c>
      <c r="F11" s="32" t="n">
        <v>55.8</v>
      </c>
      <c r="G11" s="33" t="n">
        <v>56.3</v>
      </c>
      <c r="H11" s="33" t="n">
        <v>60.2</v>
      </c>
      <c r="I11" s="34" t="n">
        <v>63.81</v>
      </c>
      <c r="J11" s="26"/>
    </row>
    <row r="12" customFormat="false" ht="15" hidden="false" customHeight="false" outlineLevel="0" collapsed="false">
      <c r="A12" s="30" t="s">
        <v>10</v>
      </c>
      <c r="B12" s="31" t="n">
        <v>72.3034159644768</v>
      </c>
      <c r="C12" s="31" t="n">
        <v>72.3119559303591</v>
      </c>
      <c r="D12" s="31" t="n">
        <v>71.8</v>
      </c>
      <c r="E12" s="31" t="n">
        <v>72</v>
      </c>
      <c r="F12" s="32" t="n">
        <v>73</v>
      </c>
      <c r="G12" s="33" t="n">
        <v>74.9</v>
      </c>
      <c r="H12" s="33" t="n">
        <v>76.6</v>
      </c>
      <c r="I12" s="34" t="n">
        <v>77.08</v>
      </c>
      <c r="J12" s="26"/>
    </row>
    <row r="13" customFormat="false" ht="15" hidden="false" customHeight="false" outlineLevel="0" collapsed="false">
      <c r="A13" s="30" t="s">
        <v>11</v>
      </c>
      <c r="B13" s="31" t="n">
        <v>62.2574756769981</v>
      </c>
      <c r="C13" s="31" t="n">
        <v>62.8167268219767</v>
      </c>
      <c r="D13" s="31" t="n">
        <v>64.3</v>
      </c>
      <c r="E13" s="31" t="n">
        <v>65.4</v>
      </c>
      <c r="F13" s="32" t="n">
        <v>66.7</v>
      </c>
      <c r="G13" s="33" t="n">
        <v>68.2</v>
      </c>
      <c r="H13" s="33" t="n">
        <v>70.3</v>
      </c>
      <c r="I13" s="34" t="n">
        <v>70.78</v>
      </c>
      <c r="J13" s="26"/>
    </row>
    <row r="14" customFormat="false" ht="15" hidden="false" customHeight="false" outlineLevel="0" collapsed="false">
      <c r="A14" s="30" t="s">
        <v>12</v>
      </c>
      <c r="B14" s="31" t="n">
        <v>75.0189155107188</v>
      </c>
      <c r="C14" s="31" t="n">
        <v>75.0104471374843</v>
      </c>
      <c r="D14" s="31" t="n">
        <v>75.4</v>
      </c>
      <c r="E14" s="31" t="n">
        <v>75.7</v>
      </c>
      <c r="F14" s="32" t="n">
        <v>75.5</v>
      </c>
      <c r="G14" s="33" t="n">
        <v>73.6</v>
      </c>
      <c r="H14" s="33" t="n">
        <v>74.3</v>
      </c>
      <c r="I14" s="34" t="n">
        <v>76</v>
      </c>
      <c r="J14" s="26"/>
    </row>
    <row r="15" customFormat="false" ht="15" hidden="false" customHeight="false" outlineLevel="0" collapsed="false">
      <c r="A15" s="30" t="s">
        <v>13</v>
      </c>
      <c r="B15" s="31" t="n">
        <v>47.6576395181046</v>
      </c>
      <c r="C15" s="31" t="n">
        <v>46.7956842481557</v>
      </c>
      <c r="D15" s="31" t="n">
        <v>47.9</v>
      </c>
      <c r="E15" s="31" t="n">
        <v>49.1</v>
      </c>
      <c r="F15" s="32" t="n">
        <v>49.6</v>
      </c>
      <c r="G15" s="33" t="n">
        <v>50.2</v>
      </c>
      <c r="H15" s="33" t="n">
        <v>52.5</v>
      </c>
      <c r="I15" s="34" t="n">
        <v>55.63</v>
      </c>
      <c r="J15" s="26"/>
    </row>
    <row r="16" customFormat="false" ht="15" hidden="false" customHeight="false" outlineLevel="0" collapsed="false">
      <c r="A16" s="30" t="s">
        <v>14</v>
      </c>
      <c r="B16" s="31" t="n">
        <v>54.9690058927068</v>
      </c>
      <c r="C16" s="31" t="n">
        <v>56.6885275357111</v>
      </c>
      <c r="D16" s="31" t="n">
        <v>57.5</v>
      </c>
      <c r="E16" s="31" t="n">
        <v>58.6</v>
      </c>
      <c r="F16" s="32" t="n">
        <v>59.6</v>
      </c>
      <c r="G16" s="33" t="n">
        <v>61.6</v>
      </c>
      <c r="H16" s="33" t="n">
        <v>64.4</v>
      </c>
      <c r="I16" s="34" t="n">
        <v>66.91</v>
      </c>
      <c r="J16" s="26"/>
    </row>
    <row r="17" customFormat="false" ht="15" hidden="false" customHeight="false" outlineLevel="0" collapsed="false">
      <c r="A17" s="30" t="s">
        <v>15</v>
      </c>
      <c r="B17" s="31" t="n">
        <v>64.8588326296452</v>
      </c>
      <c r="C17" s="31" t="n">
        <v>64.0490898863068</v>
      </c>
      <c r="D17" s="31" t="n">
        <v>63.8</v>
      </c>
      <c r="E17" s="31" t="n">
        <v>65</v>
      </c>
      <c r="F17" s="32" t="n">
        <v>65.8</v>
      </c>
      <c r="G17" s="33" t="n">
        <v>67.2</v>
      </c>
      <c r="H17" s="33" t="n">
        <v>69.5</v>
      </c>
      <c r="I17" s="34" t="n">
        <v>71.12</v>
      </c>
      <c r="J17" s="26"/>
    </row>
    <row r="18" customFormat="false" ht="15" hidden="false" customHeight="false" outlineLevel="0" collapsed="false">
      <c r="A18" s="30" t="s">
        <v>16</v>
      </c>
      <c r="B18" s="31" t="n">
        <v>62.3008808095952</v>
      </c>
      <c r="C18" s="31" t="n">
        <v>61.735767893099</v>
      </c>
      <c r="D18" s="31" t="n">
        <v>63.1</v>
      </c>
      <c r="E18" s="31" t="n">
        <v>63.1</v>
      </c>
      <c r="F18" s="32" t="n">
        <v>65.2</v>
      </c>
      <c r="G18" s="33" t="n">
        <v>65.6</v>
      </c>
      <c r="H18" s="33" t="n">
        <v>67</v>
      </c>
      <c r="I18" s="34" t="n">
        <v>67.84</v>
      </c>
      <c r="J18" s="26"/>
    </row>
    <row r="19" customFormat="false" ht="15" hidden="false" customHeight="false" outlineLevel="0" collapsed="false">
      <c r="A19" s="30" t="s">
        <v>17</v>
      </c>
      <c r="B19" s="31" t="n">
        <v>58.4178498985801</v>
      </c>
      <c r="C19" s="31" t="n">
        <v>57.4360934747199</v>
      </c>
      <c r="D19" s="31" t="n">
        <v>59.6</v>
      </c>
      <c r="E19" s="31" t="n">
        <v>61.4</v>
      </c>
      <c r="F19" s="32" t="n">
        <v>61.8</v>
      </c>
      <c r="G19" s="33" t="n">
        <v>63.1</v>
      </c>
      <c r="H19" s="33" t="n">
        <v>65.1</v>
      </c>
      <c r="I19" s="34" t="n">
        <v>66.92</v>
      </c>
      <c r="J19" s="26"/>
    </row>
    <row r="20" customFormat="false" ht="15" hidden="false" customHeight="false" outlineLevel="0" collapsed="false">
      <c r="A20" s="30" t="s">
        <v>18</v>
      </c>
      <c r="B20" s="31" t="n">
        <v>63.1191722075776</v>
      </c>
      <c r="C20" s="31" t="n">
        <v>61.5743384732534</v>
      </c>
      <c r="D20" s="31" t="n">
        <v>62</v>
      </c>
      <c r="E20" s="31" t="n">
        <v>62.5</v>
      </c>
      <c r="F20" s="32" t="n">
        <v>63.3</v>
      </c>
      <c r="G20" s="33" t="n">
        <v>64.2</v>
      </c>
      <c r="H20" s="33" t="n">
        <v>65.6</v>
      </c>
      <c r="I20" s="34" t="n">
        <v>66.92</v>
      </c>
      <c r="J20" s="26"/>
    </row>
    <row r="21" customFormat="false" ht="15" hidden="false" customHeight="false" outlineLevel="0" collapsed="false">
      <c r="A21" s="30" t="s">
        <v>19</v>
      </c>
      <c r="B21" s="31" t="n">
        <v>50.8730862892417</v>
      </c>
      <c r="C21" s="31" t="n">
        <v>49.9499183855171</v>
      </c>
      <c r="D21" s="31" t="n">
        <v>53</v>
      </c>
      <c r="E21" s="31" t="n">
        <v>55.7</v>
      </c>
      <c r="F21" s="32" t="n">
        <v>60.1</v>
      </c>
      <c r="G21" s="33" t="n">
        <v>62.1</v>
      </c>
      <c r="H21" s="33" t="n">
        <v>67.2</v>
      </c>
      <c r="I21" s="34" t="n">
        <v>74.44</v>
      </c>
      <c r="J21" s="26"/>
    </row>
    <row r="22" customFormat="false" ht="15" hidden="false" customHeight="false" outlineLevel="0" collapsed="false">
      <c r="A22" s="30" t="s">
        <v>20</v>
      </c>
      <c r="B22" s="31" t="n">
        <v>66.2427589923212</v>
      </c>
      <c r="C22" s="31" t="n">
        <v>66.0060313154325</v>
      </c>
      <c r="D22" s="31" t="n">
        <v>66.4</v>
      </c>
      <c r="E22" s="31" t="n">
        <v>68.4</v>
      </c>
      <c r="F22" s="32" t="n">
        <v>69.4</v>
      </c>
      <c r="G22" s="33" t="n">
        <v>69.9</v>
      </c>
      <c r="H22" s="33" t="n">
        <v>71.4</v>
      </c>
      <c r="I22" s="34" t="n">
        <v>73.45</v>
      </c>
      <c r="J22" s="26"/>
    </row>
    <row r="23" customFormat="false" ht="15" hidden="false" customHeight="false" outlineLevel="0" collapsed="false">
      <c r="A23" s="30" t="s">
        <v>21</v>
      </c>
      <c r="B23" s="31" t="n">
        <v>60.9052724808438</v>
      </c>
      <c r="C23" s="31" t="n">
        <v>59.4067707787444</v>
      </c>
      <c r="D23" s="31" t="n">
        <v>58.9</v>
      </c>
      <c r="E23" s="31" t="n">
        <v>60</v>
      </c>
      <c r="F23" s="32" t="n">
        <v>61.6</v>
      </c>
      <c r="G23" s="33" t="n">
        <v>64.5</v>
      </c>
      <c r="H23" s="33" t="n">
        <v>66.8</v>
      </c>
      <c r="I23" s="34" t="n">
        <v>69.54</v>
      </c>
      <c r="J23" s="26"/>
    </row>
    <row r="24" customFormat="false" ht="15" hidden="false" customHeight="false" outlineLevel="0" collapsed="false">
      <c r="A24" s="30" t="s">
        <v>22</v>
      </c>
      <c r="B24" s="31" t="n">
        <v>75.6075291473522</v>
      </c>
      <c r="C24" s="31" t="n">
        <v>74.8861880870029</v>
      </c>
      <c r="D24" s="31" t="n">
        <v>75.6</v>
      </c>
      <c r="E24" s="31" t="n">
        <v>76.5</v>
      </c>
      <c r="F24" s="32" t="n">
        <v>76.6</v>
      </c>
      <c r="G24" s="33" t="n">
        <v>77</v>
      </c>
      <c r="H24" s="33" t="n">
        <v>78.2</v>
      </c>
      <c r="I24" s="34" t="n">
        <v>79.12</v>
      </c>
      <c r="J24" s="26"/>
    </row>
    <row r="25" customFormat="false" ht="15" hidden="false" customHeight="false" outlineLevel="0" collapsed="false">
      <c r="A25" s="30" t="s">
        <v>23</v>
      </c>
      <c r="B25" s="31" t="n">
        <v>52.8315083124445</v>
      </c>
      <c r="C25" s="31" t="n">
        <v>54.1427617479347</v>
      </c>
      <c r="D25" s="31" t="n">
        <v>56.5</v>
      </c>
      <c r="E25" s="31" t="n">
        <v>62.7</v>
      </c>
      <c r="F25" s="32" t="n">
        <v>65.8</v>
      </c>
      <c r="G25" s="33" t="n">
        <v>63.1</v>
      </c>
      <c r="H25" s="33" t="n">
        <v>59.8</v>
      </c>
      <c r="I25" s="34" t="n">
        <v>57.13</v>
      </c>
      <c r="J25" s="26"/>
    </row>
    <row r="26" customFormat="false" ht="26.25" hidden="false" customHeight="false" outlineLevel="0" collapsed="false">
      <c r="A26" s="21" t="s">
        <v>24</v>
      </c>
      <c r="B26" s="27" t="n">
        <v>73.2709906085424</v>
      </c>
      <c r="C26" s="27" t="n">
        <v>72.8375346202703</v>
      </c>
      <c r="D26" s="27" t="n">
        <v>73.7</v>
      </c>
      <c r="E26" s="27" t="n">
        <v>75.1</v>
      </c>
      <c r="F26" s="28" t="n">
        <v>75.2</v>
      </c>
      <c r="G26" s="29" t="n">
        <f aca="false">'[1]Таблица 1'!H26</f>
        <v>75.5</v>
      </c>
      <c r="H26" s="29" t="n">
        <v>76.3</v>
      </c>
      <c r="I26" s="25" t="n">
        <v>76.6</v>
      </c>
      <c r="J26" s="26"/>
    </row>
    <row r="27" customFormat="false" ht="15" hidden="false" customHeight="false" outlineLevel="0" collapsed="false">
      <c r="A27" s="30" t="s">
        <v>25</v>
      </c>
      <c r="B27" s="31" t="n">
        <v>77.6646062213769</v>
      </c>
      <c r="C27" s="31" t="n">
        <v>76.4363421072107</v>
      </c>
      <c r="D27" s="31" t="n">
        <v>75.9</v>
      </c>
      <c r="E27" s="31" t="n">
        <v>76.5</v>
      </c>
      <c r="F27" s="32" t="n">
        <v>76.4</v>
      </c>
      <c r="G27" s="33" t="n">
        <f aca="false">'[1]Таблица 1'!H27</f>
        <v>77.3</v>
      </c>
      <c r="H27" s="33" t="n">
        <v>77.6</v>
      </c>
      <c r="I27" s="34" t="n">
        <v>77.11</v>
      </c>
      <c r="J27" s="26"/>
    </row>
    <row r="28" customFormat="false" ht="15" hidden="false" customHeight="false" outlineLevel="0" collapsed="false">
      <c r="A28" s="30" t="s">
        <v>26</v>
      </c>
      <c r="B28" s="31" t="n">
        <v>81.7081930056982</v>
      </c>
      <c r="C28" s="31" t="n">
        <v>81.1699489884553</v>
      </c>
      <c r="D28" s="31" t="n">
        <v>82.5</v>
      </c>
      <c r="E28" s="31" t="n">
        <v>83</v>
      </c>
      <c r="F28" s="32" t="n">
        <v>84.3</v>
      </c>
      <c r="G28" s="33" t="n">
        <f aca="false">'[1]Таблица 1'!H28</f>
        <v>84.4</v>
      </c>
      <c r="H28" s="33" t="n">
        <v>85.3</v>
      </c>
      <c r="I28" s="34" t="n">
        <v>85.87</v>
      </c>
      <c r="J28" s="26"/>
    </row>
    <row r="29" customFormat="false" ht="15" hidden="false" customHeight="false" outlineLevel="0" collapsed="false">
      <c r="A29" s="30" t="s">
        <v>27</v>
      </c>
      <c r="B29" s="31" t="n">
        <v>75.8664412510566</v>
      </c>
      <c r="C29" s="31" t="n">
        <v>74.9309375381983</v>
      </c>
      <c r="D29" s="31" t="n">
        <v>76.9</v>
      </c>
      <c r="E29" s="31" t="n">
        <v>75.6</v>
      </c>
      <c r="F29" s="32" t="n">
        <v>76.2</v>
      </c>
      <c r="G29" s="33" t="n">
        <f aca="false">'[1]Таблица 1'!H29</f>
        <v>76.5</v>
      </c>
      <c r="H29" s="33" t="n">
        <v>77.2</v>
      </c>
      <c r="I29" s="34" t="n">
        <v>79.11</v>
      </c>
      <c r="J29" s="26"/>
    </row>
    <row r="30" customFormat="false" ht="15" hidden="false" customHeight="false" outlineLevel="0" collapsed="false">
      <c r="A30" s="30" t="s">
        <v>28</v>
      </c>
      <c r="B30" s="31" t="n">
        <v>78.3425414364641</v>
      </c>
      <c r="C30" s="31" t="n">
        <v>83.43147751606</v>
      </c>
      <c r="D30" s="31" t="n">
        <v>81.8</v>
      </c>
      <c r="E30" s="31" t="n">
        <v>76.6</v>
      </c>
      <c r="F30" s="32" t="n">
        <v>77.7</v>
      </c>
      <c r="G30" s="33" t="n">
        <f aca="false">'[1]Таблица 1'!H31</f>
        <v>77.7</v>
      </c>
      <c r="H30" s="33" t="n">
        <v>77.8</v>
      </c>
      <c r="I30" s="34" t="n">
        <v>76.95</v>
      </c>
      <c r="J30" s="26"/>
    </row>
    <row r="31" customFormat="false" ht="15" hidden="false" customHeight="false" outlineLevel="0" collapsed="false">
      <c r="A31" s="30" t="s">
        <v>29</v>
      </c>
      <c r="B31" s="31" t="n">
        <v>79.2990513968084</v>
      </c>
      <c r="C31" s="31" t="n">
        <v>78.9643103492323</v>
      </c>
      <c r="D31" s="31" t="n">
        <v>78.8</v>
      </c>
      <c r="E31" s="31" t="n">
        <v>80</v>
      </c>
      <c r="F31" s="32" t="n">
        <v>80.2</v>
      </c>
      <c r="G31" s="33" t="n">
        <f aca="false">'[1]Таблица 1'!H32</f>
        <v>80.4</v>
      </c>
      <c r="H31" s="33" t="n">
        <v>80.6</v>
      </c>
      <c r="I31" s="34" t="n">
        <v>82.93</v>
      </c>
      <c r="J31" s="26"/>
    </row>
    <row r="32" customFormat="false" ht="15" hidden="false" customHeight="false" outlineLevel="0" collapsed="false">
      <c r="A32" s="30" t="s">
        <v>30</v>
      </c>
      <c r="B32" s="31" t="n">
        <v>57.0823805114055</v>
      </c>
      <c r="C32" s="31" t="n">
        <v>56.5850478122283</v>
      </c>
      <c r="D32" s="31" t="n">
        <v>56.7</v>
      </c>
      <c r="E32" s="31" t="n">
        <v>57.4</v>
      </c>
      <c r="F32" s="32" t="n">
        <v>58.9</v>
      </c>
      <c r="G32" s="33" t="n">
        <f aca="false">'[1]Таблица 1'!H33</f>
        <v>62.8</v>
      </c>
      <c r="H32" s="33" t="n">
        <v>66.2</v>
      </c>
      <c r="I32" s="34" t="n">
        <v>69.24</v>
      </c>
      <c r="J32" s="26"/>
    </row>
    <row r="33" customFormat="false" ht="15" hidden="false" customHeight="false" outlineLevel="0" collapsed="false">
      <c r="A33" s="30" t="s">
        <v>31</v>
      </c>
      <c r="B33" s="31" t="n">
        <v>66.0342218600861</v>
      </c>
      <c r="C33" s="31" t="n">
        <v>65.1497760673373</v>
      </c>
      <c r="D33" s="31" t="n">
        <v>62.5</v>
      </c>
      <c r="E33" s="31" t="n">
        <v>63.7</v>
      </c>
      <c r="F33" s="32" t="n">
        <v>65.2</v>
      </c>
      <c r="G33" s="33" t="n">
        <f aca="false">'[1]Таблица 1'!H34</f>
        <v>67.9</v>
      </c>
      <c r="H33" s="33" t="n">
        <v>70.9</v>
      </c>
      <c r="I33" s="34" t="n">
        <v>73.05</v>
      </c>
      <c r="J33" s="26"/>
    </row>
    <row r="34" customFormat="false" ht="15" hidden="false" customHeight="false" outlineLevel="0" collapsed="false">
      <c r="A34" s="30" t="s">
        <v>32</v>
      </c>
      <c r="B34" s="31" t="n">
        <v>81.3529141073608</v>
      </c>
      <c r="C34" s="31" t="n">
        <v>81.5982215517755</v>
      </c>
      <c r="D34" s="31" t="n">
        <v>80.4</v>
      </c>
      <c r="E34" s="31" t="n">
        <v>80.1</v>
      </c>
      <c r="F34" s="32" t="n">
        <v>80.5</v>
      </c>
      <c r="G34" s="33" t="n">
        <f aca="false">'[1]Таблица 1'!H35</f>
        <v>81.2</v>
      </c>
      <c r="H34" s="33" t="n">
        <v>83.4</v>
      </c>
      <c r="I34" s="34" t="n">
        <v>84.74</v>
      </c>
      <c r="J34" s="26"/>
    </row>
    <row r="35" customFormat="false" ht="15" hidden="false" customHeight="false" outlineLevel="0" collapsed="false">
      <c r="A35" s="30" t="s">
        <v>33</v>
      </c>
      <c r="B35" s="31" t="n">
        <v>81.0879207597486</v>
      </c>
      <c r="C35" s="31" t="n">
        <v>81.635424432847</v>
      </c>
      <c r="D35" s="31" t="n">
        <v>83.1</v>
      </c>
      <c r="E35" s="31" t="n">
        <v>84.3</v>
      </c>
      <c r="F35" s="32" t="n">
        <v>85.2</v>
      </c>
      <c r="G35" s="33" t="n">
        <f aca="false">'[1]Таблица 1'!H36</f>
        <v>84.2</v>
      </c>
      <c r="H35" s="33" t="n">
        <v>85.4</v>
      </c>
      <c r="I35" s="34" t="n">
        <v>85.5</v>
      </c>
      <c r="J35" s="26"/>
    </row>
    <row r="36" customFormat="false" ht="15" hidden="false" customHeight="false" outlineLevel="0" collapsed="false">
      <c r="A36" s="30" t="s">
        <v>34</v>
      </c>
      <c r="B36" s="31" t="n">
        <v>64.8826419213974</v>
      </c>
      <c r="C36" s="31" t="n">
        <v>63.8214086155975</v>
      </c>
      <c r="D36" s="31" t="n">
        <v>63.7</v>
      </c>
      <c r="E36" s="31" t="n">
        <v>65.2</v>
      </c>
      <c r="F36" s="32" t="n">
        <v>64.9</v>
      </c>
      <c r="G36" s="33" t="n">
        <f aca="false">'[1]Таблица 1'!H37</f>
        <v>65.1</v>
      </c>
      <c r="H36" s="33" t="n">
        <v>66.5</v>
      </c>
      <c r="I36" s="34" t="n">
        <v>67.45</v>
      </c>
      <c r="J36" s="26"/>
    </row>
    <row r="37" customFormat="false" ht="15" hidden="false" customHeight="false" outlineLevel="0" collapsed="false">
      <c r="A37" s="30" t="s">
        <v>35</v>
      </c>
      <c r="B37" s="31" t="n">
        <v>72.0364086109534</v>
      </c>
      <c r="C37" s="31" t="n">
        <v>72.0847424419249</v>
      </c>
      <c r="D37" s="31" t="n">
        <v>75.2</v>
      </c>
      <c r="E37" s="31" t="n">
        <v>78.7</v>
      </c>
      <c r="F37" s="32" t="n">
        <v>77.1</v>
      </c>
      <c r="G37" s="33" t="n">
        <f aca="false">'[1]Таблица 1'!H38</f>
        <v>75.9</v>
      </c>
      <c r="H37" s="33" t="n">
        <v>75.4</v>
      </c>
      <c r="I37" s="34" t="n">
        <v>73.4</v>
      </c>
      <c r="J37" s="26"/>
    </row>
    <row r="38" customFormat="false" ht="26.25" hidden="false" customHeight="false" outlineLevel="0" collapsed="false">
      <c r="A38" s="21" t="s">
        <v>36</v>
      </c>
      <c r="B38" s="27" t="n">
        <v>54.2065374560184</v>
      </c>
      <c r="C38" s="27" t="n">
        <v>53.7345417415474</v>
      </c>
      <c r="D38" s="27" t="n">
        <v>54</v>
      </c>
      <c r="E38" s="27" t="n">
        <v>55.3</v>
      </c>
      <c r="F38" s="28" t="n">
        <v>56.8</v>
      </c>
      <c r="G38" s="29" t="n">
        <f aca="false">'[1]Таблица 1'!H39</f>
        <v>58.4</v>
      </c>
      <c r="H38" s="29" t="n">
        <v>61.4</v>
      </c>
      <c r="I38" s="25" t="n">
        <v>64.17</v>
      </c>
      <c r="J38" s="26"/>
    </row>
    <row r="39" customFormat="false" ht="15" hidden="false" customHeight="false" outlineLevel="0" collapsed="false">
      <c r="A39" s="30" t="s">
        <v>37</v>
      </c>
      <c r="B39" s="31" t="n">
        <v>50.7235041063747</v>
      </c>
      <c r="C39" s="31" t="n">
        <v>47.1027529787162</v>
      </c>
      <c r="D39" s="31" t="n">
        <v>46.2</v>
      </c>
      <c r="E39" s="31" t="n">
        <v>46.9</v>
      </c>
      <c r="F39" s="32" t="n">
        <v>49.5</v>
      </c>
      <c r="G39" s="33" t="n">
        <f aca="false">'[1]Таблица 1'!H40</f>
        <v>55.7</v>
      </c>
      <c r="H39" s="33" t="n">
        <v>60.9</v>
      </c>
      <c r="I39" s="34" t="n">
        <v>64.22</v>
      </c>
      <c r="J39" s="26"/>
    </row>
    <row r="40" customFormat="false" ht="15" hidden="false" customHeight="false" outlineLevel="0" collapsed="false">
      <c r="A40" s="30" t="s">
        <v>38</v>
      </c>
      <c r="B40" s="31" t="n">
        <v>49.2298888941872</v>
      </c>
      <c r="C40" s="31" t="n">
        <v>48.7635733187335</v>
      </c>
      <c r="D40" s="31" t="n">
        <v>48.5</v>
      </c>
      <c r="E40" s="31" t="n">
        <v>48.6</v>
      </c>
      <c r="F40" s="32" t="n">
        <v>50.9</v>
      </c>
      <c r="G40" s="33" t="n">
        <f aca="false">'[1]Таблица 1'!H41</f>
        <v>53.1</v>
      </c>
      <c r="H40" s="33" t="n">
        <v>57.4</v>
      </c>
      <c r="I40" s="34" t="n">
        <v>60.06</v>
      </c>
      <c r="J40" s="26"/>
    </row>
    <row r="41" customFormat="false" ht="15" hidden="false" customHeight="false" outlineLevel="0" collapsed="false">
      <c r="A41" s="30" t="s">
        <v>39</v>
      </c>
      <c r="B41" s="31" t="n">
        <v>55.9248125475083</v>
      </c>
      <c r="C41" s="31" t="n">
        <v>55.9935417815232</v>
      </c>
      <c r="D41" s="31" t="n">
        <v>57.2</v>
      </c>
      <c r="E41" s="31" t="n">
        <v>59</v>
      </c>
      <c r="F41" s="32" t="n">
        <v>60.1</v>
      </c>
      <c r="G41" s="33" t="n">
        <f aca="false">'[1]Таблица 1'!H42</f>
        <v>61.9</v>
      </c>
      <c r="H41" s="33" t="n">
        <v>63.4</v>
      </c>
      <c r="I41" s="34" t="n">
        <v>67.09</v>
      </c>
      <c r="J41" s="26"/>
    </row>
    <row r="42" customFormat="false" ht="15" hidden="false" customHeight="false" outlineLevel="0" collapsed="false">
      <c r="A42" s="30" t="s">
        <v>40</v>
      </c>
      <c r="B42" s="31" t="n">
        <v>58.4966483392333</v>
      </c>
      <c r="C42" s="31" t="n">
        <v>57.8246537316022</v>
      </c>
      <c r="D42" s="31" t="n">
        <v>57.3</v>
      </c>
      <c r="E42" s="31" t="n">
        <v>57.3</v>
      </c>
      <c r="F42" s="32" t="n">
        <v>56.6</v>
      </c>
      <c r="G42" s="33" t="n">
        <f aca="false">'[1]Таблица 1'!H43</f>
        <v>58.6</v>
      </c>
      <c r="H42" s="33" t="n">
        <v>61.5</v>
      </c>
      <c r="I42" s="34" t="n">
        <v>62.24</v>
      </c>
      <c r="J42" s="26"/>
    </row>
    <row r="43" customFormat="false" ht="15" hidden="false" customHeight="false" outlineLevel="0" collapsed="false">
      <c r="A43" s="30" t="s">
        <v>41</v>
      </c>
      <c r="B43" s="31" t="n">
        <v>53.4439028256648</v>
      </c>
      <c r="C43" s="31" t="n">
        <v>51.8292488505417</v>
      </c>
      <c r="D43" s="31" t="n">
        <v>50.7</v>
      </c>
      <c r="E43" s="31" t="n">
        <v>51.3</v>
      </c>
      <c r="F43" s="32" t="n">
        <v>54</v>
      </c>
      <c r="G43" s="33" t="n">
        <f aca="false">'[1]Таблица 1'!H44</f>
        <v>56.3</v>
      </c>
      <c r="H43" s="33" t="n">
        <v>61.4</v>
      </c>
      <c r="I43" s="34" t="n">
        <v>63.17</v>
      </c>
      <c r="J43" s="26"/>
    </row>
    <row r="44" customFormat="false" ht="15" hidden="false" customHeight="false" outlineLevel="0" collapsed="false">
      <c r="A44" s="30" t="s">
        <v>42</v>
      </c>
      <c r="B44" s="31" t="n">
        <v>52.041727638271</v>
      </c>
      <c r="C44" s="31" t="n">
        <v>52.001466126372</v>
      </c>
      <c r="D44" s="31" t="n">
        <v>52.4</v>
      </c>
      <c r="E44" s="31" t="n">
        <v>54</v>
      </c>
      <c r="F44" s="32" t="n">
        <v>55.4</v>
      </c>
      <c r="G44" s="33" t="n">
        <f aca="false">'[1]Таблица 1'!H45</f>
        <v>55.6</v>
      </c>
      <c r="H44" s="33" t="n">
        <v>59</v>
      </c>
      <c r="I44" s="34" t="n">
        <v>61.49</v>
      </c>
      <c r="J44" s="26"/>
    </row>
    <row r="45" customFormat="false" ht="26.25" hidden="false" customHeight="false" outlineLevel="0" collapsed="false">
      <c r="A45" s="21" t="s">
        <v>43</v>
      </c>
      <c r="B45" s="27" t="n">
        <v>30.4965956568835</v>
      </c>
      <c r="C45" s="27" t="n">
        <v>30.7675903817921</v>
      </c>
      <c r="D45" s="27" t="n">
        <v>31.1</v>
      </c>
      <c r="E45" s="27" t="n">
        <v>32.1</v>
      </c>
      <c r="F45" s="28" t="n">
        <v>34.4</v>
      </c>
      <c r="G45" s="29" t="n">
        <f aca="false">'[1]Таблица 1'!H46</f>
        <v>36.2</v>
      </c>
      <c r="H45" s="29" t="n">
        <v>39.8</v>
      </c>
      <c r="I45" s="25" t="n">
        <v>42.92</v>
      </c>
      <c r="J45" s="26"/>
    </row>
    <row r="46" customFormat="false" ht="15" hidden="false" customHeight="false" outlineLevel="0" collapsed="false">
      <c r="A46" s="30" t="s">
        <v>44</v>
      </c>
      <c r="B46" s="31" t="n">
        <v>24.1197162837623</v>
      </c>
      <c r="C46" s="31" t="n">
        <v>23.970431381844</v>
      </c>
      <c r="D46" s="31" t="n">
        <v>24.5</v>
      </c>
      <c r="E46" s="31" t="n">
        <v>24.9</v>
      </c>
      <c r="F46" s="32" t="n">
        <v>26.2</v>
      </c>
      <c r="G46" s="33" t="n">
        <f aca="false">'[1]Таблица 1'!H47</f>
        <v>26.6</v>
      </c>
      <c r="H46" s="33" t="n">
        <v>27.6</v>
      </c>
      <c r="I46" s="34" t="n">
        <v>29.41</v>
      </c>
      <c r="J46" s="26"/>
    </row>
    <row r="47" customFormat="false" ht="15" hidden="false" customHeight="false" outlineLevel="0" collapsed="false">
      <c r="A47" s="30" t="s">
        <v>45</v>
      </c>
      <c r="B47" s="31" t="n">
        <v>7.85640555109531</v>
      </c>
      <c r="C47" s="31" t="n">
        <v>7.61463478602964</v>
      </c>
      <c r="D47" s="31" t="n">
        <v>7.3</v>
      </c>
      <c r="E47" s="31" t="n">
        <v>7.5</v>
      </c>
      <c r="F47" s="32" t="n">
        <v>9.7</v>
      </c>
      <c r="G47" s="33" t="n">
        <f aca="false">'[1]Таблица 1'!H48</f>
        <v>10.7</v>
      </c>
      <c r="H47" s="33" t="n">
        <v>14</v>
      </c>
      <c r="I47" s="34" t="n">
        <v>17.41</v>
      </c>
      <c r="J47" s="26"/>
    </row>
    <row r="48" customFormat="false" ht="15" hidden="false" customHeight="false" outlineLevel="0" collapsed="false">
      <c r="A48" s="30" t="s">
        <v>46</v>
      </c>
      <c r="B48" s="31" t="n">
        <v>49.9865079097379</v>
      </c>
      <c r="C48" s="31" t="n">
        <v>51.5440718811344</v>
      </c>
      <c r="D48" s="31" t="n">
        <v>51.6</v>
      </c>
      <c r="E48" s="31" t="n">
        <v>51.8</v>
      </c>
      <c r="F48" s="32" t="n">
        <v>56.6</v>
      </c>
      <c r="G48" s="33" t="n">
        <f aca="false">'[1]Таблица 1'!H49</f>
        <v>60.6</v>
      </c>
      <c r="H48" s="33" t="n">
        <v>62.7</v>
      </c>
      <c r="I48" s="34" t="n">
        <v>67.9</v>
      </c>
      <c r="J48" s="26"/>
    </row>
    <row r="49" customFormat="false" ht="15" hidden="false" customHeight="false" outlineLevel="0" collapsed="false">
      <c r="A49" s="30" t="s">
        <v>47</v>
      </c>
      <c r="B49" s="31" t="n">
        <v>38.5891365322556</v>
      </c>
      <c r="C49" s="31" t="n">
        <v>38.0231547669106</v>
      </c>
      <c r="D49" s="31" t="n">
        <v>37.7</v>
      </c>
      <c r="E49" s="31" t="n">
        <v>39.8</v>
      </c>
      <c r="F49" s="32" t="n">
        <v>41.2</v>
      </c>
      <c r="G49" s="33" t="n">
        <f aca="false">'[1]Таблица 1'!H50</f>
        <v>43.6</v>
      </c>
      <c r="H49" s="33" t="n">
        <v>46.8</v>
      </c>
      <c r="I49" s="34" t="n">
        <v>53.98</v>
      </c>
      <c r="J49" s="26"/>
    </row>
    <row r="50" customFormat="false" ht="15" hidden="false" customHeight="false" outlineLevel="0" collapsed="false">
      <c r="A50" s="30" t="s">
        <v>48</v>
      </c>
      <c r="B50" s="31" t="n">
        <v>49.9461920529801</v>
      </c>
      <c r="C50" s="31" t="n">
        <v>50.3551107703483</v>
      </c>
      <c r="D50" s="31" t="n">
        <v>51.9</v>
      </c>
      <c r="E50" s="31" t="n">
        <v>53.1</v>
      </c>
      <c r="F50" s="32" t="n">
        <v>54.7</v>
      </c>
      <c r="G50" s="33" t="n">
        <f aca="false">'[1]Таблица 1'!H51</f>
        <v>54.3</v>
      </c>
      <c r="H50" s="33" t="n">
        <v>55.6</v>
      </c>
      <c r="I50" s="34" t="n">
        <v>59.08</v>
      </c>
      <c r="J50" s="26"/>
    </row>
    <row r="51" customFormat="false" ht="15" hidden="false" customHeight="false" outlineLevel="0" collapsed="false">
      <c r="A51" s="30" t="s">
        <v>49</v>
      </c>
      <c r="B51" s="31" t="n">
        <v>9.17273759552942</v>
      </c>
      <c r="C51" s="31" t="n">
        <v>11.3609267934344</v>
      </c>
      <c r="D51" s="31" t="n">
        <v>12</v>
      </c>
      <c r="E51" s="31" t="n">
        <v>13.5</v>
      </c>
      <c r="F51" s="32" t="n">
        <v>15.8</v>
      </c>
      <c r="G51" s="33" t="n">
        <f aca="false">'[1]Таблица 1'!H52</f>
        <v>18.8</v>
      </c>
      <c r="H51" s="33" t="n">
        <v>29.2</v>
      </c>
      <c r="I51" s="34" t="n">
        <v>33.43</v>
      </c>
      <c r="J51" s="26"/>
    </row>
    <row r="52" customFormat="false" ht="15" hidden="false" customHeight="false" outlineLevel="0" collapsed="false">
      <c r="A52" s="30" t="s">
        <v>50</v>
      </c>
      <c r="B52" s="31" t="n">
        <v>51.3879532224353</v>
      </c>
      <c r="C52" s="31" t="n">
        <v>50.5253125154949</v>
      </c>
      <c r="D52" s="31" t="n">
        <v>50.8</v>
      </c>
      <c r="E52" s="31" t="n">
        <v>52.3</v>
      </c>
      <c r="F52" s="32" t="n">
        <v>55.6</v>
      </c>
      <c r="G52" s="33" t="n">
        <f aca="false">'[1]Таблица 1'!H53</f>
        <v>58.1</v>
      </c>
      <c r="H52" s="33" t="n">
        <v>59.9</v>
      </c>
      <c r="I52" s="34" t="n">
        <v>62.23</v>
      </c>
      <c r="J52" s="26"/>
    </row>
    <row r="53" customFormat="false" ht="26.25" hidden="false" customHeight="false" outlineLevel="0" collapsed="false">
      <c r="A53" s="21" t="s">
        <v>51</v>
      </c>
      <c r="B53" s="27" t="n">
        <v>65.1715442848617</v>
      </c>
      <c r="C53" s="27" t="n">
        <v>64.1679936111221</v>
      </c>
      <c r="D53" s="27" t="n">
        <v>64.2</v>
      </c>
      <c r="E53" s="27" t="n">
        <v>65.2</v>
      </c>
      <c r="F53" s="28" t="n">
        <v>66.6</v>
      </c>
      <c r="G53" s="29" t="n">
        <f aca="false">'[1]Таблица 1'!H54</f>
        <v>67.4</v>
      </c>
      <c r="H53" s="29" t="n">
        <v>69.3</v>
      </c>
      <c r="I53" s="25" t="n">
        <v>70.75</v>
      </c>
      <c r="J53" s="26"/>
    </row>
    <row r="54" customFormat="false" ht="15" hidden="false" customHeight="false" outlineLevel="0" collapsed="false">
      <c r="A54" s="30" t="s">
        <v>52</v>
      </c>
      <c r="B54" s="31" t="n">
        <v>59.0899780650303</v>
      </c>
      <c r="C54" s="31" t="n">
        <v>59.3877682911942</v>
      </c>
      <c r="D54" s="31" t="n">
        <v>58.8</v>
      </c>
      <c r="E54" s="31" t="n">
        <v>59.9</v>
      </c>
      <c r="F54" s="32" t="n">
        <v>62.7</v>
      </c>
      <c r="G54" s="33" t="n">
        <f aca="false">'[1]Таблица 1'!H55</f>
        <v>65.8</v>
      </c>
      <c r="H54" s="33" t="n">
        <v>67.5</v>
      </c>
      <c r="I54" s="34" t="n">
        <v>69.29</v>
      </c>
      <c r="J54" s="26"/>
    </row>
    <row r="55" customFormat="false" ht="15" hidden="false" customHeight="false" outlineLevel="0" collapsed="false">
      <c r="A55" s="30" t="s">
        <v>53</v>
      </c>
      <c r="B55" s="31" t="n">
        <v>66.6977039947312</v>
      </c>
      <c r="C55" s="31" t="n">
        <v>65.8095884710572</v>
      </c>
      <c r="D55" s="31" t="n">
        <v>65.7</v>
      </c>
      <c r="E55" s="31" t="n">
        <v>65.8</v>
      </c>
      <c r="F55" s="32" t="n">
        <v>67.3</v>
      </c>
      <c r="G55" s="33" t="n">
        <f aca="false">'[1]Таблица 1'!H56</f>
        <v>67.4</v>
      </c>
      <c r="H55" s="33" t="n">
        <v>67.6</v>
      </c>
      <c r="I55" s="34" t="n">
        <v>68.28</v>
      </c>
      <c r="J55" s="26"/>
    </row>
    <row r="56" customFormat="false" ht="15" hidden="false" customHeight="false" outlineLevel="0" collapsed="false">
      <c r="A56" s="30" t="s">
        <v>54</v>
      </c>
      <c r="B56" s="31" t="n">
        <v>62.0533560054229</v>
      </c>
      <c r="C56" s="31" t="n">
        <v>61.3765019130513</v>
      </c>
      <c r="D56" s="31" t="n">
        <v>60.8</v>
      </c>
      <c r="E56" s="31" t="n">
        <v>61.7</v>
      </c>
      <c r="F56" s="32" t="n">
        <v>63.9</v>
      </c>
      <c r="G56" s="33" t="n">
        <f aca="false">'[1]Таблица 1'!H57</f>
        <v>63.6</v>
      </c>
      <c r="H56" s="33" t="n">
        <v>66.3</v>
      </c>
      <c r="I56" s="34" t="n">
        <v>70.83</v>
      </c>
      <c r="J56" s="26"/>
    </row>
    <row r="57" customFormat="false" ht="15" hidden="false" customHeight="false" outlineLevel="0" collapsed="false">
      <c r="A57" s="30" t="s">
        <v>55</v>
      </c>
      <c r="B57" s="31" t="n">
        <v>70.3580346054774</v>
      </c>
      <c r="C57" s="31" t="n">
        <v>69.28727747418</v>
      </c>
      <c r="D57" s="31" t="n">
        <v>70</v>
      </c>
      <c r="E57" s="31" t="n">
        <v>71.5</v>
      </c>
      <c r="F57" s="32" t="n">
        <v>70.8</v>
      </c>
      <c r="G57" s="33" t="n">
        <f aca="false">'[1]Таблица 1'!H58</f>
        <v>68.5</v>
      </c>
      <c r="H57" s="33" t="n">
        <v>68.1</v>
      </c>
      <c r="I57" s="34" t="n">
        <v>68.26</v>
      </c>
      <c r="J57" s="26"/>
    </row>
    <row r="58" customFormat="false" ht="15" hidden="false" customHeight="false" outlineLevel="0" collapsed="false">
      <c r="A58" s="30" t="s">
        <v>56</v>
      </c>
      <c r="B58" s="31" t="n">
        <v>77.0106617220999</v>
      </c>
      <c r="C58" s="31" t="n">
        <v>76.5775944861872</v>
      </c>
      <c r="D58" s="31" t="n">
        <v>76</v>
      </c>
      <c r="E58" s="31" t="n">
        <v>75.8</v>
      </c>
      <c r="F58" s="32" t="n">
        <v>76.4</v>
      </c>
      <c r="G58" s="33" t="n">
        <f aca="false">'[1]Таблица 1'!H59</f>
        <v>76.4</v>
      </c>
      <c r="H58" s="33" t="n">
        <v>77.7</v>
      </c>
      <c r="I58" s="34" t="n">
        <v>77.95</v>
      </c>
      <c r="J58" s="26"/>
    </row>
    <row r="59" customFormat="false" ht="15" hidden="false" customHeight="false" outlineLevel="0" collapsed="false">
      <c r="A59" s="30" t="s">
        <v>57</v>
      </c>
      <c r="B59" s="31" t="n">
        <v>68.5831809872029</v>
      </c>
      <c r="C59" s="31" t="n">
        <v>67.9722686098882</v>
      </c>
      <c r="D59" s="31" t="n">
        <v>67</v>
      </c>
      <c r="E59" s="31" t="n">
        <v>67.8</v>
      </c>
      <c r="F59" s="32" t="n">
        <v>69.7</v>
      </c>
      <c r="G59" s="33" t="n">
        <f aca="false">'[1]Таблица 1'!H60</f>
        <v>72.8</v>
      </c>
      <c r="H59" s="33" t="n">
        <v>78</v>
      </c>
      <c r="I59" s="34" t="n">
        <v>78.99</v>
      </c>
      <c r="J59" s="26"/>
    </row>
    <row r="60" customFormat="false" ht="15" hidden="false" customHeight="false" outlineLevel="0" collapsed="false">
      <c r="A60" s="30" t="s">
        <v>58</v>
      </c>
      <c r="B60" s="31" t="n">
        <v>72.4976070012307</v>
      </c>
      <c r="C60" s="31" t="n">
        <v>69.2851387769844</v>
      </c>
      <c r="D60" s="31" t="n">
        <v>67.1</v>
      </c>
      <c r="E60" s="31" t="n">
        <v>65.9</v>
      </c>
      <c r="F60" s="32" t="n">
        <v>65.3</v>
      </c>
      <c r="G60" s="33" t="n">
        <f aca="false">'[1]Таблица 1'!H61</f>
        <v>66</v>
      </c>
      <c r="H60" s="33" t="n">
        <v>70.9</v>
      </c>
      <c r="I60" s="34" t="n">
        <v>74.44</v>
      </c>
      <c r="J60" s="26"/>
    </row>
    <row r="61" customFormat="false" ht="15" hidden="false" customHeight="false" outlineLevel="0" collapsed="false">
      <c r="A61" s="30" t="s">
        <v>59</v>
      </c>
      <c r="B61" s="31" t="n">
        <v>74.8781780345625</v>
      </c>
      <c r="C61" s="31" t="n">
        <v>72.1270538880288</v>
      </c>
      <c r="D61" s="31" t="n">
        <v>70.7</v>
      </c>
      <c r="E61" s="31" t="n">
        <v>70.3</v>
      </c>
      <c r="F61" s="32" t="n">
        <v>72.1</v>
      </c>
      <c r="G61" s="33" t="n">
        <f aca="false">'[1]Таблица 1'!H62</f>
        <v>72.5</v>
      </c>
      <c r="H61" s="33" t="n">
        <v>72.4</v>
      </c>
      <c r="I61" s="34" t="n">
        <v>72.74</v>
      </c>
      <c r="J61" s="26"/>
    </row>
    <row r="62" customFormat="false" ht="15" hidden="false" customHeight="false" outlineLevel="0" collapsed="false">
      <c r="A62" s="30" t="s">
        <v>60</v>
      </c>
      <c r="B62" s="31" t="n">
        <v>70.8208146716853</v>
      </c>
      <c r="C62" s="31" t="n">
        <v>69.8304607656331</v>
      </c>
      <c r="D62" s="31" t="n">
        <v>71.6</v>
      </c>
      <c r="E62" s="31" t="n">
        <v>72.9</v>
      </c>
      <c r="F62" s="32" t="n">
        <v>74.9</v>
      </c>
      <c r="G62" s="33" t="n">
        <f aca="false">'[1]Таблица 1'!H63</f>
        <v>75</v>
      </c>
      <c r="H62" s="33" t="n">
        <v>75.7</v>
      </c>
      <c r="I62" s="34" t="n">
        <v>78.01</v>
      </c>
      <c r="J62" s="26"/>
    </row>
    <row r="63" customFormat="false" ht="15" hidden="false" customHeight="false" outlineLevel="0" collapsed="false">
      <c r="A63" s="30" t="s">
        <v>61</v>
      </c>
      <c r="B63" s="31" t="n">
        <v>58.2187916130634</v>
      </c>
      <c r="C63" s="31" t="n">
        <v>57.8838401943069</v>
      </c>
      <c r="D63" s="31" t="n">
        <v>58.4</v>
      </c>
      <c r="E63" s="31" t="n">
        <v>59.2</v>
      </c>
      <c r="F63" s="32" t="n">
        <v>61.5</v>
      </c>
      <c r="G63" s="33" t="n">
        <f aca="false">'[1]Таблица 1'!H64</f>
        <v>61</v>
      </c>
      <c r="H63" s="33" t="n">
        <v>64.8</v>
      </c>
      <c r="I63" s="34" t="n">
        <v>66.43</v>
      </c>
      <c r="J63" s="26"/>
    </row>
    <row r="64" customFormat="false" ht="15" hidden="false" customHeight="false" outlineLevel="0" collapsed="false">
      <c r="A64" s="30" t="s">
        <v>62</v>
      </c>
      <c r="B64" s="31" t="n">
        <v>53.6040537687381</v>
      </c>
      <c r="C64" s="31" t="n">
        <v>53.3553280960558</v>
      </c>
      <c r="D64" s="31" t="n">
        <v>55.4</v>
      </c>
      <c r="E64" s="31" t="n">
        <v>58.6</v>
      </c>
      <c r="F64" s="32" t="n">
        <v>60.2</v>
      </c>
      <c r="G64" s="33" t="n">
        <f aca="false">'[1]Таблица 1'!H65</f>
        <v>62.1</v>
      </c>
      <c r="H64" s="33" t="n">
        <v>65.7</v>
      </c>
      <c r="I64" s="34" t="n">
        <v>68.39</v>
      </c>
      <c r="J64" s="26"/>
    </row>
    <row r="65" customFormat="false" ht="15" hidden="false" customHeight="false" outlineLevel="0" collapsed="false">
      <c r="A65" s="30" t="s">
        <v>63</v>
      </c>
      <c r="B65" s="31" t="n">
        <v>62.4842760355748</v>
      </c>
      <c r="C65" s="31" t="n">
        <v>60.8933459760324</v>
      </c>
      <c r="D65" s="31" t="n">
        <v>61.2</v>
      </c>
      <c r="E65" s="31" t="n">
        <v>63.8</v>
      </c>
      <c r="F65" s="32" t="n">
        <v>66</v>
      </c>
      <c r="G65" s="33" t="n">
        <f aca="false">'[1]Таблица 1'!H66</f>
        <v>68.6</v>
      </c>
      <c r="H65" s="33" t="n">
        <v>69.1</v>
      </c>
      <c r="I65" s="34" t="n">
        <v>68.88</v>
      </c>
      <c r="J65" s="26"/>
    </row>
    <row r="66" customFormat="false" ht="15" hidden="false" customHeight="false" outlineLevel="0" collapsed="false">
      <c r="A66" s="30" t="s">
        <v>64</v>
      </c>
      <c r="B66" s="31" t="n">
        <v>55.5895399066477</v>
      </c>
      <c r="C66" s="31" t="n">
        <v>54.6642234686884</v>
      </c>
      <c r="D66" s="31" t="n">
        <v>55.2</v>
      </c>
      <c r="E66" s="31" t="n">
        <v>56.1</v>
      </c>
      <c r="F66" s="32" t="n">
        <v>57.4</v>
      </c>
      <c r="G66" s="33" t="n">
        <f aca="false">'[1]Таблица 1'!H67</f>
        <v>58.5</v>
      </c>
      <c r="H66" s="33" t="n">
        <v>60.3</v>
      </c>
      <c r="I66" s="34" t="n">
        <v>62.89</v>
      </c>
      <c r="J66" s="26"/>
    </row>
    <row r="67" customFormat="false" ht="15" hidden="false" customHeight="false" outlineLevel="0" collapsed="false">
      <c r="A67" s="30" t="s">
        <v>65</v>
      </c>
      <c r="B67" s="31" t="n">
        <v>58.2899039825586</v>
      </c>
      <c r="C67" s="31" t="n">
        <v>58.1215970961888</v>
      </c>
      <c r="D67" s="31" t="n">
        <v>59.2</v>
      </c>
      <c r="E67" s="31" t="n">
        <v>61.8</v>
      </c>
      <c r="F67" s="32" t="n">
        <v>62.4</v>
      </c>
      <c r="G67" s="33" t="n">
        <f aca="false">'[1]Таблица 1'!H68</f>
        <v>63</v>
      </c>
      <c r="H67" s="33" t="n">
        <v>65.2</v>
      </c>
      <c r="I67" s="34" t="n">
        <v>66.94</v>
      </c>
      <c r="J67" s="26"/>
    </row>
    <row r="68" customFormat="false" ht="26.25" hidden="false" customHeight="false" outlineLevel="0" collapsed="false">
      <c r="A68" s="21" t="s">
        <v>66</v>
      </c>
      <c r="B68" s="27" t="n">
        <v>68.6610146411334</v>
      </c>
      <c r="C68" s="27" t="n">
        <v>67.2566564343718</v>
      </c>
      <c r="D68" s="27" t="n">
        <v>69.1</v>
      </c>
      <c r="E68" s="27" t="n">
        <v>69.5</v>
      </c>
      <c r="F68" s="28" t="n">
        <v>70.2</v>
      </c>
      <c r="G68" s="29" t="n">
        <f aca="false">'[1]Таблица 1'!H69</f>
        <v>70.3</v>
      </c>
      <c r="H68" s="29" t="n">
        <v>72.3</v>
      </c>
      <c r="I68" s="25" t="n">
        <v>73.81</v>
      </c>
      <c r="J68" s="26"/>
    </row>
    <row r="69" customFormat="false" ht="15" hidden="false" customHeight="false" outlineLevel="0" collapsed="false">
      <c r="A69" s="30" t="s">
        <v>67</v>
      </c>
      <c r="B69" s="31" t="n">
        <v>61.7299673755648</v>
      </c>
      <c r="C69" s="31" t="n">
        <v>60.1233195188517</v>
      </c>
      <c r="D69" s="31" t="n">
        <v>59.3</v>
      </c>
      <c r="E69" s="31" t="n">
        <v>61.2</v>
      </c>
      <c r="F69" s="32" t="n">
        <v>63.5</v>
      </c>
      <c r="G69" s="33" t="n">
        <f aca="false">'[1]Таблица 1'!H70</f>
        <v>63.7</v>
      </c>
      <c r="H69" s="33" t="n">
        <v>63.9</v>
      </c>
      <c r="I69" s="34" t="n">
        <v>63.65</v>
      </c>
      <c r="J69" s="26"/>
    </row>
    <row r="70" customFormat="false" ht="15" hidden="false" customHeight="false" outlineLevel="0" collapsed="false">
      <c r="A70" s="30" t="s">
        <v>68</v>
      </c>
      <c r="B70" s="31" t="n">
        <v>64.7623050481094</v>
      </c>
      <c r="C70" s="31" t="n">
        <v>63.0873552315752</v>
      </c>
      <c r="D70" s="31" t="n">
        <v>66.3</v>
      </c>
      <c r="E70" s="31" t="n">
        <v>66.3</v>
      </c>
      <c r="F70" s="32" t="n">
        <v>67.2</v>
      </c>
      <c r="G70" s="33" t="n">
        <f aca="false">'[1]Таблица 1'!H71</f>
        <v>67</v>
      </c>
      <c r="H70" s="33" t="n">
        <v>69.1</v>
      </c>
      <c r="I70" s="34" t="n">
        <v>71.69</v>
      </c>
      <c r="J70" s="26"/>
    </row>
    <row r="71" customFormat="false" ht="15" hidden="false" customHeight="false" outlineLevel="0" collapsed="false">
      <c r="A71" s="30" t="s">
        <v>69</v>
      </c>
      <c r="B71" s="31" t="n">
        <v>62.7691149372907</v>
      </c>
      <c r="C71" s="31" t="n">
        <v>61.5847538857669</v>
      </c>
      <c r="D71" s="31" t="n">
        <v>64.4</v>
      </c>
      <c r="E71" s="31" t="n">
        <v>65.1</v>
      </c>
      <c r="F71" s="32" t="n">
        <v>66.4</v>
      </c>
      <c r="G71" s="33" t="n">
        <f aca="false">'[1]Таблица 1'!H72</f>
        <v>67.5</v>
      </c>
      <c r="H71" s="33" t="n">
        <v>71.2</v>
      </c>
      <c r="I71" s="34" t="n">
        <v>72.37</v>
      </c>
      <c r="J71" s="26"/>
    </row>
    <row r="72" customFormat="false" ht="15" hidden="false" customHeight="false" outlineLevel="0" collapsed="false">
      <c r="A72" s="30" t="s">
        <v>70</v>
      </c>
      <c r="B72" s="31" t="n">
        <v>57.9842368447197</v>
      </c>
      <c r="C72" s="31" t="n">
        <v>57.6079406871376</v>
      </c>
      <c r="D72" s="31" t="n">
        <v>58</v>
      </c>
      <c r="E72" s="31" t="n">
        <v>58</v>
      </c>
      <c r="F72" s="32" t="n">
        <v>57.7</v>
      </c>
      <c r="G72" s="33" t="n">
        <f aca="false">'[1]Таблица 1'!H73</f>
        <v>58.8</v>
      </c>
      <c r="H72" s="33" t="n">
        <v>65</v>
      </c>
      <c r="I72" s="34" t="n">
        <v>67.65</v>
      </c>
      <c r="J72" s="26"/>
    </row>
    <row r="73" customFormat="false" ht="15" hidden="false" customHeight="false" outlineLevel="0" collapsed="false">
      <c r="A73" s="30" t="s">
        <v>71</v>
      </c>
      <c r="B73" s="31" t="n">
        <v>67.6493930905696</v>
      </c>
      <c r="C73" s="31" t="n">
        <v>67.5499545867393</v>
      </c>
      <c r="D73" s="31" t="n">
        <v>67.1</v>
      </c>
      <c r="E73" s="31" t="n">
        <v>67.4</v>
      </c>
      <c r="F73" s="32" t="n">
        <v>69.3</v>
      </c>
      <c r="G73" s="33" t="n">
        <f aca="false">'[1]Таблица 1'!H74</f>
        <v>69.1</v>
      </c>
      <c r="H73" s="33" t="n">
        <v>72.9</v>
      </c>
      <c r="I73" s="34" t="n">
        <v>75.7</v>
      </c>
      <c r="J73" s="26"/>
    </row>
    <row r="74" customFormat="false" ht="15" hidden="false" customHeight="false" outlineLevel="0" collapsed="false">
      <c r="A74" s="30" t="s">
        <v>72</v>
      </c>
      <c r="B74" s="31" t="n">
        <v>82.1338692281455</v>
      </c>
      <c r="C74" s="31" t="n">
        <v>80.9520214580077</v>
      </c>
      <c r="D74" s="31" t="n">
        <v>80.7</v>
      </c>
      <c r="E74" s="31" t="n">
        <v>80.7</v>
      </c>
      <c r="F74" s="32" t="n">
        <v>79.9</v>
      </c>
      <c r="G74" s="33" t="n">
        <f aca="false">'[1]Таблица 1'!$H$76</f>
        <v>79.1</v>
      </c>
      <c r="H74" s="33" t="n">
        <v>79.7</v>
      </c>
      <c r="I74" s="34" t="n">
        <v>80.63</v>
      </c>
      <c r="J74" s="26"/>
    </row>
    <row r="75" customFormat="false" ht="26.25" hidden="false" customHeight="false" outlineLevel="0" collapsed="false">
      <c r="A75" s="21" t="s">
        <v>73</v>
      </c>
      <c r="B75" s="27" t="n">
        <v>55.4608588306268</v>
      </c>
      <c r="C75" s="27" t="n">
        <v>54.5548888524932</v>
      </c>
      <c r="D75" s="27" t="n">
        <v>54.6</v>
      </c>
      <c r="E75" s="27" t="n">
        <v>55.7</v>
      </c>
      <c r="F75" s="28" t="n">
        <v>57.1</v>
      </c>
      <c r="G75" s="29" t="n">
        <f aca="false">'[1]Таблица 1'!H77</f>
        <v>58.9</v>
      </c>
      <c r="H75" s="29" t="n">
        <v>60.9</v>
      </c>
      <c r="I75" s="25" t="n">
        <v>63.53</v>
      </c>
      <c r="J75" s="26"/>
    </row>
    <row r="76" customFormat="false" ht="15" hidden="false" customHeight="false" outlineLevel="0" collapsed="false">
      <c r="A76" s="30" t="s">
        <v>74</v>
      </c>
      <c r="B76" s="31" t="n">
        <v>39.7610921501707</v>
      </c>
      <c r="C76" s="31" t="n">
        <v>37.9687650631447</v>
      </c>
      <c r="D76" s="31" t="n">
        <v>39</v>
      </c>
      <c r="E76" s="31" t="n">
        <v>40.4</v>
      </c>
      <c r="F76" s="32" t="n">
        <v>42.5</v>
      </c>
      <c r="G76" s="33" t="n">
        <f aca="false">'[1]Таблица 1'!H78</f>
        <v>44.4</v>
      </c>
      <c r="H76" s="33" t="n">
        <v>47.8</v>
      </c>
      <c r="I76" s="34" t="n">
        <v>52.99</v>
      </c>
      <c r="J76" s="26"/>
    </row>
    <row r="77" customFormat="false" ht="15" hidden="false" customHeight="false" outlineLevel="0" collapsed="false">
      <c r="A77" s="30" t="s">
        <v>75</v>
      </c>
      <c r="B77" s="31" t="n">
        <v>49.6385958385374</v>
      </c>
      <c r="C77" s="31" t="n">
        <v>48.341327947488</v>
      </c>
      <c r="D77" s="31" t="n">
        <v>48.7</v>
      </c>
      <c r="E77" s="31" t="n">
        <v>49.7</v>
      </c>
      <c r="F77" s="32" t="n">
        <v>52.4</v>
      </c>
      <c r="G77" s="33" t="n">
        <f aca="false">'[1]Таблица 1'!H79</f>
        <v>54.1</v>
      </c>
      <c r="H77" s="33" t="n">
        <v>56.7</v>
      </c>
      <c r="I77" s="34" t="n">
        <v>58.95</v>
      </c>
      <c r="J77" s="26"/>
    </row>
    <row r="78" customFormat="false" ht="15" hidden="false" customHeight="false" outlineLevel="0" collapsed="false">
      <c r="A78" s="30" t="s">
        <v>76</v>
      </c>
      <c r="B78" s="31" t="n">
        <v>45.234883921141</v>
      </c>
      <c r="C78" s="31" t="n">
        <v>42.2874989903341</v>
      </c>
      <c r="D78" s="31" t="n">
        <v>40</v>
      </c>
      <c r="E78" s="31" t="n">
        <v>38.4</v>
      </c>
      <c r="F78" s="32" t="n">
        <v>37.8</v>
      </c>
      <c r="G78" s="33" t="n">
        <f aca="false">'[1]Таблица 1'!H80</f>
        <v>38.6</v>
      </c>
      <c r="H78" s="33" t="n">
        <v>42.5</v>
      </c>
      <c r="I78" s="34" t="n">
        <v>46.62</v>
      </c>
      <c r="J78" s="26"/>
    </row>
    <row r="79" customFormat="false" ht="15" hidden="false" customHeight="false" outlineLevel="0" collapsed="false">
      <c r="A79" s="30" t="s">
        <v>77</v>
      </c>
      <c r="B79" s="31" t="n">
        <v>56.9512466607302</v>
      </c>
      <c r="C79" s="31" t="n">
        <v>53.6501255166468</v>
      </c>
      <c r="D79" s="31" t="n">
        <v>56.1</v>
      </c>
      <c r="E79" s="31" t="n">
        <v>57.4</v>
      </c>
      <c r="F79" s="32" t="n">
        <v>57.9</v>
      </c>
      <c r="G79" s="33" t="n">
        <f aca="false">'[1]Таблица 1'!H81</f>
        <v>60.4</v>
      </c>
      <c r="H79" s="33" t="n">
        <v>68.8</v>
      </c>
      <c r="I79" s="34" t="n">
        <v>69.95</v>
      </c>
      <c r="J79" s="26"/>
    </row>
    <row r="80" customFormat="false" ht="15" hidden="false" customHeight="false" outlineLevel="0" collapsed="false">
      <c r="A80" s="30" t="s">
        <v>78</v>
      </c>
      <c r="B80" s="31" t="n">
        <v>54.7284291028276</v>
      </c>
      <c r="C80" s="31" t="n">
        <v>54.4309636650869</v>
      </c>
      <c r="D80" s="31" t="n">
        <v>54.5</v>
      </c>
      <c r="E80" s="31" t="n">
        <v>55.1</v>
      </c>
      <c r="F80" s="32" t="n">
        <v>56</v>
      </c>
      <c r="G80" s="33" t="n">
        <f aca="false">'[1]Таблица 1'!H82</f>
        <v>57.3</v>
      </c>
      <c r="H80" s="33" t="n">
        <v>58.9</v>
      </c>
      <c r="I80" s="34" t="n">
        <v>60.51</v>
      </c>
      <c r="J80" s="26"/>
    </row>
    <row r="81" customFormat="false" ht="15" hidden="false" customHeight="false" outlineLevel="0" collapsed="false">
      <c r="A81" s="30" t="s">
        <v>79</v>
      </c>
      <c r="B81" s="31" t="n">
        <v>53.7332150251405</v>
      </c>
      <c r="C81" s="31" t="n">
        <v>52.8858691922311</v>
      </c>
      <c r="D81" s="31" t="n">
        <v>52.9</v>
      </c>
      <c r="E81" s="31" t="n">
        <v>54.6</v>
      </c>
      <c r="F81" s="32" t="n">
        <v>55.4</v>
      </c>
      <c r="G81" s="33" t="n">
        <f aca="false">'[1]Таблица 1'!H83</f>
        <v>56.4</v>
      </c>
      <c r="H81" s="33" t="n">
        <v>58.3</v>
      </c>
      <c r="I81" s="34" t="n">
        <v>57.47</v>
      </c>
      <c r="J81" s="26"/>
    </row>
    <row r="82" customFormat="false" ht="15" hidden="false" customHeight="false" outlineLevel="0" collapsed="false">
      <c r="A82" s="30" t="s">
        <v>80</v>
      </c>
      <c r="B82" s="31" t="n">
        <v>56.1170992217265</v>
      </c>
      <c r="C82" s="31" t="n">
        <v>54.9826349545979</v>
      </c>
      <c r="D82" s="31" t="n">
        <v>54.6</v>
      </c>
      <c r="E82" s="31" t="n">
        <v>56</v>
      </c>
      <c r="F82" s="32" t="n">
        <v>55.4</v>
      </c>
      <c r="G82" s="33" t="n">
        <f aca="false">'[1]Таблица 1'!H84</f>
        <v>57.3</v>
      </c>
      <c r="H82" s="33" t="n">
        <v>59</v>
      </c>
      <c r="I82" s="34" t="n">
        <v>61.55</v>
      </c>
      <c r="J82" s="26"/>
    </row>
    <row r="83" customFormat="false" ht="15" hidden="false" customHeight="false" outlineLevel="0" collapsed="false">
      <c r="A83" s="30" t="s">
        <v>81</v>
      </c>
      <c r="B83" s="31" t="n">
        <v>60.2952598482277</v>
      </c>
      <c r="C83" s="31" t="n">
        <v>58.2299713087619</v>
      </c>
      <c r="D83" s="31" t="n">
        <v>57.2</v>
      </c>
      <c r="E83" s="31" t="n">
        <v>57.2</v>
      </c>
      <c r="F83" s="32" t="n">
        <v>57.8</v>
      </c>
      <c r="G83" s="33" t="n">
        <f aca="false">'[1]Таблица 1'!H85</f>
        <v>60.6</v>
      </c>
      <c r="H83" s="33" t="n">
        <v>64</v>
      </c>
      <c r="I83" s="34" t="n">
        <v>68.92</v>
      </c>
      <c r="J83" s="26"/>
    </row>
    <row r="84" customFormat="false" ht="15" hidden="false" customHeight="false" outlineLevel="0" collapsed="false">
      <c r="A84" s="30" t="s">
        <v>82</v>
      </c>
      <c r="B84" s="31" t="n">
        <v>57.1298193841025</v>
      </c>
      <c r="C84" s="31" t="n">
        <v>56.6879948058476</v>
      </c>
      <c r="D84" s="31" t="n">
        <v>56.1</v>
      </c>
      <c r="E84" s="31" t="n">
        <v>57.6</v>
      </c>
      <c r="F84" s="32" t="n">
        <v>62.4</v>
      </c>
      <c r="G84" s="33" t="n">
        <f aca="false">'[1]Таблица 1'!H86</f>
        <v>65.2</v>
      </c>
      <c r="H84" s="33" t="n">
        <v>67</v>
      </c>
      <c r="I84" s="34" t="n">
        <v>68.16</v>
      </c>
      <c r="J84" s="26"/>
    </row>
    <row r="85" customFormat="false" ht="15" hidden="false" customHeight="false" outlineLevel="0" collapsed="false">
      <c r="A85" s="30" t="s">
        <v>83</v>
      </c>
      <c r="B85" s="31" t="n">
        <v>56.3682666580703</v>
      </c>
      <c r="C85" s="31" t="n">
        <v>56.6242286095513</v>
      </c>
      <c r="D85" s="31" t="n">
        <v>57.8</v>
      </c>
      <c r="E85" s="31" t="n">
        <v>59.1</v>
      </c>
      <c r="F85" s="32" t="n">
        <v>60.8</v>
      </c>
      <c r="G85" s="33" t="n">
        <f aca="false">'[1]Таблица 1'!H87</f>
        <v>61.3</v>
      </c>
      <c r="H85" s="33" t="n">
        <v>61.8</v>
      </c>
      <c r="I85" s="34" t="n">
        <v>64.91</v>
      </c>
      <c r="J85" s="26"/>
    </row>
    <row r="86" customFormat="false" ht="15" hidden="false" customHeight="false" outlineLevel="0" collapsed="false">
      <c r="A86" s="30" t="s">
        <v>84</v>
      </c>
      <c r="B86" s="31" t="n">
        <v>53.1544137386819</v>
      </c>
      <c r="C86" s="31" t="n">
        <v>53.2066899063883</v>
      </c>
      <c r="D86" s="31" t="n">
        <v>54.3</v>
      </c>
      <c r="E86" s="31" t="n">
        <v>56.5</v>
      </c>
      <c r="F86" s="32" t="n">
        <v>56.5</v>
      </c>
      <c r="G86" s="33" t="n">
        <f aca="false">'[1]Таблица 1'!H88</f>
        <v>58.2</v>
      </c>
      <c r="H86" s="33" t="n">
        <v>59.3</v>
      </c>
      <c r="I86" s="34" t="n">
        <v>63.93</v>
      </c>
      <c r="J86" s="26"/>
    </row>
    <row r="87" customFormat="false" ht="15" hidden="false" customHeight="false" outlineLevel="0" collapsed="false">
      <c r="A87" s="30" t="s">
        <v>85</v>
      </c>
      <c r="B87" s="31" t="n">
        <v>58.1446136356837</v>
      </c>
      <c r="C87" s="31" t="n">
        <v>57.0812179090739</v>
      </c>
      <c r="D87" s="31" t="n">
        <v>58</v>
      </c>
      <c r="E87" s="31" t="n">
        <v>60.4</v>
      </c>
      <c r="F87" s="32" t="n">
        <v>62.9</v>
      </c>
      <c r="G87" s="33" t="n">
        <f aca="false">'[1]Таблица 1'!H89</f>
        <v>64</v>
      </c>
      <c r="H87" s="33" t="n">
        <v>64.5</v>
      </c>
      <c r="I87" s="34" t="n">
        <v>66.45</v>
      </c>
      <c r="J87" s="26"/>
    </row>
    <row r="88" customFormat="false" ht="26.25" hidden="false" customHeight="false" outlineLevel="0" collapsed="false">
      <c r="A88" s="21" t="s">
        <v>86</v>
      </c>
      <c r="B88" s="27" t="n">
        <v>63.1598957330881</v>
      </c>
      <c r="C88" s="27" t="n">
        <v>62.4461281801752</v>
      </c>
      <c r="D88" s="27" t="n">
        <v>63.4</v>
      </c>
      <c r="E88" s="27" t="n">
        <v>64.5</v>
      </c>
      <c r="F88" s="28" t="n">
        <v>65.7</v>
      </c>
      <c r="G88" s="29" t="n">
        <f aca="false">'[1]Таблица 1'!H90</f>
        <v>66.6</v>
      </c>
      <c r="H88" s="29" t="n">
        <v>67.8</v>
      </c>
      <c r="I88" s="25" t="n">
        <v>68.44</v>
      </c>
      <c r="J88" s="26"/>
    </row>
    <row r="89" customFormat="false" ht="15" hidden="false" customHeight="false" outlineLevel="0" collapsed="false">
      <c r="A89" s="30" t="s">
        <v>87</v>
      </c>
      <c r="B89" s="31" t="n">
        <v>64.9974525074605</v>
      </c>
      <c r="C89" s="31" t="n">
        <v>62.5604776852092</v>
      </c>
      <c r="D89" s="31" t="n">
        <v>60.616734003246</v>
      </c>
      <c r="E89" s="31" t="n">
        <v>60.7</v>
      </c>
      <c r="F89" s="32" t="n">
        <v>62.1</v>
      </c>
      <c r="G89" s="33" t="n">
        <f aca="false">'[1]Таблица 1'!H91</f>
        <v>62.1</v>
      </c>
      <c r="H89" s="33" t="n">
        <v>65.4</v>
      </c>
      <c r="I89" s="34" t="n">
        <v>68.93</v>
      </c>
      <c r="J89" s="26"/>
    </row>
    <row r="90" customFormat="false" ht="15" hidden="false" customHeight="false" outlineLevel="0" collapsed="false">
      <c r="A90" s="30" t="s">
        <v>88</v>
      </c>
      <c r="B90" s="31" t="n">
        <v>73.7699576409254</v>
      </c>
      <c r="C90" s="31" t="n">
        <v>74.3206584210768</v>
      </c>
      <c r="D90" s="31" t="n">
        <v>74.5</v>
      </c>
      <c r="E90" s="31" t="n">
        <v>73.4</v>
      </c>
      <c r="F90" s="32" t="n">
        <v>74.5</v>
      </c>
      <c r="G90" s="33" t="n">
        <f aca="false">'[1]Таблица 1'!H92</f>
        <v>77.2</v>
      </c>
      <c r="H90" s="33" t="n">
        <v>76.9</v>
      </c>
      <c r="I90" s="34" t="n">
        <v>77.09</v>
      </c>
      <c r="J90" s="26"/>
    </row>
    <row r="91" customFormat="false" ht="15" hidden="false" customHeight="false" outlineLevel="0" collapsed="false">
      <c r="A91" s="30" t="s">
        <v>89</v>
      </c>
      <c r="B91" s="31" t="n">
        <v>59.672901187121</v>
      </c>
      <c r="C91" s="31" t="n">
        <v>59.6641483400919</v>
      </c>
      <c r="D91" s="31" t="n">
        <v>61.6</v>
      </c>
      <c r="E91" s="31" t="n">
        <v>62.5</v>
      </c>
      <c r="F91" s="32" t="n">
        <v>63.3</v>
      </c>
      <c r="G91" s="33" t="n">
        <f aca="false">'[1]Таблица 1'!H93</f>
        <v>63.1</v>
      </c>
      <c r="H91" s="33" t="n">
        <v>65.1</v>
      </c>
      <c r="I91" s="34" t="n">
        <v>65.68</v>
      </c>
      <c r="J91" s="26"/>
    </row>
    <row r="92" customFormat="false" ht="15" hidden="false" customHeight="false" outlineLevel="0" collapsed="false">
      <c r="A92" s="30" t="s">
        <v>90</v>
      </c>
      <c r="B92" s="31" t="n">
        <v>62.9740807715491</v>
      </c>
      <c r="C92" s="31" t="n">
        <v>62.8649443394245</v>
      </c>
      <c r="D92" s="31" t="n">
        <v>64.4</v>
      </c>
      <c r="E92" s="31" t="n">
        <v>66.5</v>
      </c>
      <c r="F92" s="32" t="n">
        <v>67.5</v>
      </c>
      <c r="G92" s="33" t="n">
        <f aca="false">'[1]Таблица 1'!H94</f>
        <v>69.1</v>
      </c>
      <c r="H92" s="33" t="n">
        <v>67.7</v>
      </c>
      <c r="I92" s="34" t="n">
        <v>67.22</v>
      </c>
      <c r="J92" s="26"/>
    </row>
    <row r="93" customFormat="false" ht="15" hidden="false" customHeight="false" outlineLevel="0" collapsed="false">
      <c r="A93" s="30" t="s">
        <v>91</v>
      </c>
      <c r="B93" s="31" t="n">
        <v>60.0460028444507</v>
      </c>
      <c r="C93" s="31" t="n">
        <v>59.1718292599905</v>
      </c>
      <c r="D93" s="31" t="n">
        <v>61</v>
      </c>
      <c r="E93" s="31" t="n">
        <v>62.8</v>
      </c>
      <c r="F93" s="32" t="n">
        <v>63.5</v>
      </c>
      <c r="G93" s="33" t="n">
        <f aca="false">'[1]Таблица 1'!H95</f>
        <v>64.7</v>
      </c>
      <c r="H93" s="33" t="n">
        <v>65.7</v>
      </c>
      <c r="I93" s="34" t="n">
        <v>64.1</v>
      </c>
      <c r="J93" s="26"/>
    </row>
    <row r="94" customFormat="false" ht="15" hidden="false" customHeight="false" outlineLevel="0" collapsed="false">
      <c r="A94" s="30" t="s">
        <v>92</v>
      </c>
      <c r="B94" s="31" t="n">
        <v>80.0537789301834</v>
      </c>
      <c r="C94" s="31" t="n">
        <v>77.6702749305489</v>
      </c>
      <c r="D94" s="31" t="n">
        <v>80.3</v>
      </c>
      <c r="E94" s="31" t="n">
        <v>80</v>
      </c>
      <c r="F94" s="31" t="n">
        <v>82</v>
      </c>
      <c r="G94" s="33" t="n">
        <f aca="false">'[1]Таблица 1'!H96</f>
        <v>86.1</v>
      </c>
      <c r="H94" s="33" t="n">
        <v>82.3</v>
      </c>
      <c r="I94" s="34" t="n">
        <v>81.33</v>
      </c>
      <c r="J94" s="26"/>
    </row>
    <row r="95" customFormat="false" ht="15" hidden="false" customHeight="false" outlineLevel="0" collapsed="false">
      <c r="A95" s="30" t="s">
        <v>93</v>
      </c>
      <c r="B95" s="31" t="n">
        <v>63.1844779796735</v>
      </c>
      <c r="C95" s="31" t="n">
        <v>62.668287764664</v>
      </c>
      <c r="D95" s="31" t="n">
        <v>63.9</v>
      </c>
      <c r="E95" s="31" t="n">
        <v>66.9</v>
      </c>
      <c r="F95" s="31" t="n">
        <v>70.6</v>
      </c>
      <c r="G95" s="33" t="n">
        <f aca="false">'[1]Таблица 1'!H97</f>
        <v>73</v>
      </c>
      <c r="H95" s="33" t="n">
        <v>74.6</v>
      </c>
      <c r="I95" s="34" t="n">
        <v>75.46</v>
      </c>
      <c r="J95" s="26"/>
    </row>
    <row r="96" customFormat="false" ht="15" hidden="false" customHeight="false" outlineLevel="0" collapsed="false">
      <c r="A96" s="30" t="s">
        <v>94</v>
      </c>
      <c r="B96" s="31" t="n">
        <v>59.3142676568178</v>
      </c>
      <c r="C96" s="31" t="n">
        <v>59.178560583055</v>
      </c>
      <c r="D96" s="31" t="n">
        <v>59.5</v>
      </c>
      <c r="E96" s="31" t="n">
        <v>62</v>
      </c>
      <c r="F96" s="31" t="n">
        <v>63.4</v>
      </c>
      <c r="G96" s="33" t="n">
        <f aca="false">'[1]Таблица 1'!H98</f>
        <v>66.5</v>
      </c>
      <c r="H96" s="33" t="n">
        <v>69.1</v>
      </c>
      <c r="I96" s="34" t="n">
        <v>71.61</v>
      </c>
      <c r="J96" s="26"/>
    </row>
    <row r="97" customFormat="false" ht="15" hidden="false" customHeight="false" outlineLevel="0" collapsed="false">
      <c r="A97" s="30" t="s">
        <v>95</v>
      </c>
      <c r="B97" s="31" t="n">
        <v>84.471766848816</v>
      </c>
      <c r="C97" s="31" t="n">
        <v>84.0315315315315</v>
      </c>
      <c r="D97" s="31" t="n">
        <v>90.4</v>
      </c>
      <c r="E97" s="31" t="n">
        <v>88.1</v>
      </c>
      <c r="F97" s="31" t="n">
        <v>90.6</v>
      </c>
      <c r="G97" s="33" t="n">
        <f aca="false">'[1]Таблица 1'!H99</f>
        <v>90.9</v>
      </c>
      <c r="H97" s="33" t="n">
        <v>92.6</v>
      </c>
      <c r="I97" s="34" t="n">
        <v>91.91</v>
      </c>
      <c r="J97" s="26"/>
    </row>
    <row r="98" customFormat="false" ht="25.5" hidden="false" customHeight="false" outlineLevel="0" collapsed="false">
      <c r="A98" s="35" t="s">
        <v>96</v>
      </c>
      <c r="B98" s="36" t="s">
        <v>97</v>
      </c>
      <c r="C98" s="37" t="s">
        <v>97</v>
      </c>
      <c r="D98" s="37" t="s">
        <v>97</v>
      </c>
      <c r="E98" s="37" t="s">
        <v>97</v>
      </c>
      <c r="F98" s="37" t="s">
        <v>97</v>
      </c>
      <c r="G98" s="37" t="s">
        <v>97</v>
      </c>
      <c r="H98" s="29" t="n">
        <v>51.2</v>
      </c>
      <c r="I98" s="25" t="n">
        <v>50.02</v>
      </c>
      <c r="J98" s="26"/>
    </row>
    <row r="99" customFormat="false" ht="12.75" hidden="false" customHeight="false" outlineLevel="0" collapsed="false">
      <c r="A99" s="38" t="s">
        <v>98</v>
      </c>
      <c r="B99" s="39" t="s">
        <v>97</v>
      </c>
      <c r="C99" s="40" t="s">
        <v>97</v>
      </c>
      <c r="D99" s="40" t="s">
        <v>97</v>
      </c>
      <c r="E99" s="40" t="s">
        <v>97</v>
      </c>
      <c r="F99" s="40" t="s">
        <v>97</v>
      </c>
      <c r="G99" s="40" t="s">
        <v>97</v>
      </c>
      <c r="H99" s="33" t="n">
        <v>49.3</v>
      </c>
      <c r="I99" s="34" t="n">
        <v>48.84</v>
      </c>
      <c r="J99" s="26"/>
    </row>
    <row r="100" customFormat="false" ht="12.75" hidden="false" customHeight="false" outlineLevel="0" collapsed="false">
      <c r="A100" s="41" t="s">
        <v>99</v>
      </c>
      <c r="B100" s="42" t="s">
        <v>97</v>
      </c>
      <c r="C100" s="43" t="s">
        <v>97</v>
      </c>
      <c r="D100" s="43" t="s">
        <v>97</v>
      </c>
      <c r="E100" s="43" t="s">
        <v>97</v>
      </c>
      <c r="F100" s="43" t="s">
        <v>97</v>
      </c>
      <c r="G100" s="43" t="s">
        <v>97</v>
      </c>
      <c r="H100" s="44" t="n">
        <v>61.4</v>
      </c>
      <c r="I100" s="45" t="n">
        <v>56</v>
      </c>
      <c r="J100" s="26"/>
    </row>
  </sheetData>
  <mergeCells count="2">
    <mergeCell ref="A2:I2"/>
    <mergeCell ref="A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7:58:53Z</dcterms:created>
  <dc:creator>Скачков Александр Владимирович</dc:creator>
  <dc:description/>
  <dc:language>en-US</dc:language>
  <cp:lastModifiedBy>Lazakovich</cp:lastModifiedBy>
  <cp:lastPrinted>2016-09-09T08:55:46Z</cp:lastPrinted>
  <dcterms:modified xsi:type="dcterms:W3CDTF">2016-09-19T07:14:20Z</dcterms:modified>
  <cp:revision>0</cp:revision>
  <dc:subject/>
  <dc:title/>
</cp:coreProperties>
</file>