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4">
  <si>
    <t xml:space="preserve">Обновлено 24.04.2017</t>
  </si>
  <si>
    <r>
      <rPr>
        <b val="true"/>
        <sz val="11"/>
        <rFont val="Arial"/>
        <family val="2"/>
      </rPr>
      <t xml:space="preserve">3.10. Заболеваемость детей психическими расстройствами и расстройствами поведения (состоит под наблюдением на конец отчетного года), человек
</t>
    </r>
    <r>
      <rPr>
        <b val="true"/>
        <vertAlign val="superscript"/>
        <sz val="10"/>
        <rFont val="Arial"/>
        <family val="2"/>
        <charset val="204"/>
      </rPr>
      <t xml:space="preserve">(Данные Минздрава России)    </t>
    </r>
  </si>
  <si>
    <t xml:space="preserve">Всего, детей с психическими расстройствами и расстройствами поведения</t>
  </si>
  <si>
    <t xml:space="preserve">число детей в возрасте 0 - 14 лет с психическими расстройствами и расстройствами поведения</t>
  </si>
  <si>
    <t xml:space="preserve">число детей в возрасте 15 - 17 лет с психическими расстройствами и расстройствами поведения</t>
  </si>
  <si>
    <r>
      <rPr>
        <b val="true"/>
        <sz val="11"/>
        <rFont val="Arial"/>
        <family val="2"/>
        <charset val="204"/>
      </rPr>
      <t xml:space="preserve">3.10. Заболеваемость детей психическими расстройствами и расстройствами поведения (состоит под наблюдением на конец отчетного года), человек
</t>
    </r>
    <r>
      <rPr>
        <b val="true"/>
        <sz val="10"/>
        <rFont val="Arial"/>
        <family val="2"/>
        <charset val="204"/>
      </rPr>
      <t xml:space="preserve">(Данные Минздрава России)    </t>
    </r>
    <r>
      <rPr>
        <b val="true"/>
        <vertAlign val="superscript"/>
        <sz val="10"/>
        <rFont val="Arial"/>
        <family val="2"/>
        <charset val="204"/>
      </rPr>
      <t xml:space="preserve">  </t>
    </r>
  </si>
  <si>
    <t xml:space="preserve">в возрасте 
0 - 14 лет</t>
  </si>
  <si>
    <t xml:space="preserve">в возрасте 
15 - 17 лет</t>
  </si>
  <si>
    <t xml:space="preserve">Российская Федерация</t>
  </si>
  <si>
    <t xml:space="preserve">Центральный 
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
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 
Ненецкий автономный округ</t>
  </si>
  <si>
    <t xml:space="preserve">Архангельская область без автономии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
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
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
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
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в том числе: 
Ханты-Мансийский автономный  округ - Югра</t>
  </si>
  <si>
    <t xml:space="preserve">Ямало-Ненецкий автономный  округ</t>
  </si>
  <si>
    <t xml:space="preserve">Тюменская область без автономии</t>
  </si>
  <si>
    <t xml:space="preserve">Челябинская область</t>
  </si>
  <si>
    <t xml:space="preserve">Сибирский 
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 
федеральный округ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 Cyr"/>
      <family val="2"/>
      <charset val="204"/>
    </font>
    <font>
      <sz val="12"/>
      <color rgb="FF333399"/>
      <name val="Arial Cyr"/>
      <family val="2"/>
      <charset val="204"/>
    </font>
    <font>
      <b val="true"/>
      <sz val="12"/>
      <color rgb="FF333333"/>
      <name val="Arial Cyr"/>
      <family val="2"/>
      <charset val="204"/>
    </font>
    <font>
      <b val="true"/>
      <sz val="12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Arial Cyr"/>
      <family val="2"/>
      <charset val="204"/>
    </font>
    <font>
      <sz val="10"/>
      <name val="Arial Cyr"/>
      <family val="0"/>
      <charset val="204"/>
    </font>
    <font>
      <sz val="12"/>
      <color rgb="FF800080"/>
      <name val="Arial Cyr"/>
      <family val="2"/>
      <charset val="204"/>
    </font>
    <font>
      <i val="true"/>
      <sz val="12"/>
      <color rgb="FF808080"/>
      <name val="Arial Cyr"/>
      <family val="2"/>
      <charset val="204"/>
    </font>
    <font>
      <sz val="12"/>
      <color rgb="FFFF99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00800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b val="true"/>
      <sz val="11"/>
      <name val="Arial"/>
      <family val="2"/>
    </font>
    <font>
      <b val="true"/>
      <vertAlign val="superscript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6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2" xfId="57"/>
    <cellStyle name="Обычный 3" xfId="58"/>
    <cellStyle name="Обычный 5" xfId="59"/>
    <cellStyle name="Обычный 6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8.1"/>
    <col collapsed="false" customWidth="true" hidden="false" outlineLevel="0" max="3" min="3" style="0" width="7.88"/>
    <col collapsed="false" customWidth="true" hidden="false" outlineLevel="0" max="5" min="5" style="0" width="7.88"/>
    <col collapsed="false" customWidth="true" hidden="false" outlineLevel="0" max="6" min="6" style="0" width="7.32"/>
    <col collapsed="false" customWidth="true" hidden="false" outlineLevel="0" max="8" min="7" style="0" width="8.65"/>
    <col collapsed="false" customWidth="false" hidden="false" outlineLevel="0" max="18" min="9" style="1" width="8.88"/>
  </cols>
  <sheetData>
    <row r="1" customFormat="false" ht="15" hidden="false" customHeight="false" outlineLevel="0" collapsed="false">
      <c r="A1" s="2" t="s">
        <v>0</v>
      </c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</row>
    <row r="3" customFormat="false" ht="15" hidden="false" customHeight="false" outlineLevel="0" collapsed="false">
      <c r="A3" s="5"/>
      <c r="B3" s="6" t="n">
        <v>2008</v>
      </c>
      <c r="C3" s="6" t="n">
        <v>2009</v>
      </c>
      <c r="D3" s="6" t="n">
        <v>2010</v>
      </c>
      <c r="E3" s="6" t="n">
        <v>2011</v>
      </c>
      <c r="F3" s="6" t="n">
        <v>2012</v>
      </c>
      <c r="G3" s="6" t="n">
        <v>2013</v>
      </c>
      <c r="H3" s="6" t="n">
        <v>2014</v>
      </c>
      <c r="I3" s="6" t="n">
        <v>2015</v>
      </c>
      <c r="J3" s="6" t="n">
        <v>2016</v>
      </c>
    </row>
    <row r="4" customFormat="false" ht="41.25" hidden="false" customHeight="true" outlineLevel="0" collapsed="false">
      <c r="A4" s="7" t="s">
        <v>2</v>
      </c>
      <c r="B4" s="8" t="n">
        <v>296038</v>
      </c>
      <c r="C4" s="8" t="n">
        <v>282460</v>
      </c>
      <c r="D4" s="8" t="n">
        <v>271591</v>
      </c>
      <c r="E4" s="8" t="n">
        <v>263954</v>
      </c>
      <c r="F4" s="8" t="n">
        <v>258288</v>
      </c>
      <c r="G4" s="9" t="n">
        <v>252380</v>
      </c>
      <c r="H4" s="9" t="n">
        <v>253345</v>
      </c>
      <c r="I4" s="9" t="n">
        <v>250377</v>
      </c>
      <c r="J4" s="9" t="n">
        <v>245914</v>
      </c>
    </row>
    <row r="5" customFormat="false" ht="38.25" hidden="false" customHeight="false" outlineLevel="0" collapsed="false">
      <c r="A5" s="10" t="s">
        <v>3</v>
      </c>
      <c r="B5" s="11" t="n">
        <v>204066</v>
      </c>
      <c r="C5" s="11" t="n">
        <v>199420</v>
      </c>
      <c r="D5" s="11" t="n">
        <v>193281</v>
      </c>
      <c r="E5" s="11" t="n">
        <v>189836</v>
      </c>
      <c r="F5" s="11" t="n">
        <v>187476</v>
      </c>
      <c r="G5" s="12" t="n">
        <v>183873</v>
      </c>
      <c r="H5" s="12" t="n">
        <v>186669</v>
      </c>
      <c r="I5" s="12" t="n">
        <v>186341</v>
      </c>
      <c r="J5" s="12" t="n">
        <v>184914</v>
      </c>
    </row>
    <row r="6" customFormat="false" ht="38.25" hidden="false" customHeight="false" outlineLevel="0" collapsed="false">
      <c r="A6" s="10" t="s">
        <v>4</v>
      </c>
      <c r="B6" s="11" t="n">
        <v>91972</v>
      </c>
      <c r="C6" s="11" t="n">
        <v>83040</v>
      </c>
      <c r="D6" s="11" t="n">
        <v>78310</v>
      </c>
      <c r="E6" s="11" t="n">
        <v>74118</v>
      </c>
      <c r="F6" s="11" t="n">
        <v>70812</v>
      </c>
      <c r="G6" s="12" t="n">
        <v>68507</v>
      </c>
      <c r="H6" s="12" t="n">
        <v>66676</v>
      </c>
      <c r="I6" s="12" t="n">
        <v>64036</v>
      </c>
      <c r="J6" s="12" t="n">
        <v>61000</v>
      </c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8.44"/>
    <col collapsed="false" customWidth="true" hidden="false" outlineLevel="0" max="2" min="2" style="0" width="12.55"/>
    <col collapsed="false" customWidth="true" hidden="false" outlineLevel="0" max="5" min="3" style="0" width="9.77"/>
  </cols>
  <sheetData>
    <row r="1" customFormat="false" ht="15" hidden="false" customHeight="false" outlineLevel="0" collapsed="false">
      <c r="A1" s="2" t="s">
        <v>0</v>
      </c>
    </row>
    <row r="2" customFormat="false" ht="64.5" hidden="false" customHeight="tru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21.75" hidden="false" customHeight="true" outlineLevel="0" collapsed="false">
      <c r="A3" s="14"/>
      <c r="B3" s="15" t="n">
        <v>2011</v>
      </c>
      <c r="C3" s="15"/>
      <c r="D3" s="15" t="n">
        <v>2012</v>
      </c>
      <c r="E3" s="15"/>
      <c r="F3" s="15" t="n">
        <v>2013</v>
      </c>
      <c r="G3" s="15"/>
      <c r="H3" s="15" t="n">
        <v>2014</v>
      </c>
      <c r="I3" s="15"/>
      <c r="J3" s="15" t="n">
        <v>2015</v>
      </c>
      <c r="K3" s="15"/>
      <c r="L3" s="15" t="n">
        <v>2016</v>
      </c>
      <c r="M3" s="15"/>
    </row>
    <row r="4" customFormat="false" ht="25.5" hidden="false" customHeight="true" outlineLevel="0" collapsed="false">
      <c r="A4" s="14"/>
      <c r="B4" s="15" t="s">
        <v>6</v>
      </c>
      <c r="C4" s="15" t="s">
        <v>7</v>
      </c>
      <c r="D4" s="15" t="s">
        <v>6</v>
      </c>
      <c r="E4" s="15" t="s">
        <v>7</v>
      </c>
      <c r="F4" s="15" t="s">
        <v>6</v>
      </c>
      <c r="G4" s="15" t="s">
        <v>7</v>
      </c>
      <c r="H4" s="15" t="s">
        <v>6</v>
      </c>
      <c r="I4" s="15" t="s">
        <v>7</v>
      </c>
      <c r="J4" s="15" t="s">
        <v>6</v>
      </c>
      <c r="K4" s="15" t="s">
        <v>7</v>
      </c>
      <c r="L4" s="15" t="s">
        <v>6</v>
      </c>
      <c r="M4" s="15" t="s">
        <v>7</v>
      </c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s="19" customFormat="true" ht="15.75" hidden="false" customHeight="false" outlineLevel="0" collapsed="false">
      <c r="A6" s="16" t="s">
        <v>8</v>
      </c>
      <c r="B6" s="17" t="n">
        <v>189836</v>
      </c>
      <c r="C6" s="18" t="n">
        <v>74118</v>
      </c>
      <c r="D6" s="18" t="n">
        <v>187476</v>
      </c>
      <c r="E6" s="18" t="n">
        <v>70812</v>
      </c>
      <c r="F6" s="18" t="n">
        <v>183873</v>
      </c>
      <c r="G6" s="18" t="n">
        <v>68507</v>
      </c>
      <c r="H6" s="18" t="n">
        <v>186669</v>
      </c>
      <c r="I6" s="18" t="n">
        <v>66676</v>
      </c>
      <c r="J6" s="18" t="n">
        <v>186341</v>
      </c>
      <c r="K6" s="18" t="n">
        <v>64036</v>
      </c>
      <c r="L6" s="18" t="n">
        <v>184914</v>
      </c>
      <c r="M6" s="18" t="n">
        <v>61000</v>
      </c>
    </row>
    <row r="7" s="19" customFormat="true" ht="26.25" hidden="false" customHeight="false" outlineLevel="0" collapsed="false">
      <c r="A7" s="20" t="s">
        <v>9</v>
      </c>
      <c r="B7" s="17" t="n">
        <v>31376</v>
      </c>
      <c r="C7" s="18" t="n">
        <v>13431</v>
      </c>
      <c r="D7" s="18" t="n">
        <v>31194</v>
      </c>
      <c r="E7" s="18" t="n">
        <v>12676</v>
      </c>
      <c r="F7" s="18" t="n">
        <v>30168</v>
      </c>
      <c r="G7" s="18" t="n">
        <v>11968</v>
      </c>
      <c r="H7" s="18" t="n">
        <v>30376</v>
      </c>
      <c r="I7" s="18" t="n">
        <v>11196</v>
      </c>
      <c r="J7" s="18" t="n">
        <v>31353</v>
      </c>
      <c r="K7" s="18" t="n">
        <v>11192</v>
      </c>
      <c r="L7" s="18" t="n">
        <v>32425</v>
      </c>
      <c r="M7" s="18" t="n">
        <v>10942</v>
      </c>
    </row>
    <row r="8" customFormat="false" ht="15" hidden="false" customHeight="false" outlineLevel="0" collapsed="false">
      <c r="A8" s="21" t="s">
        <v>10</v>
      </c>
      <c r="B8" s="22" t="n">
        <v>996</v>
      </c>
      <c r="C8" s="23" t="n">
        <v>483</v>
      </c>
      <c r="D8" s="23" t="n">
        <v>712</v>
      </c>
      <c r="E8" s="23" t="n">
        <v>419</v>
      </c>
      <c r="F8" s="23" t="n">
        <v>660</v>
      </c>
      <c r="G8" s="23" t="n">
        <v>382</v>
      </c>
      <c r="H8" s="23" t="n">
        <v>716</v>
      </c>
      <c r="I8" s="23" t="n">
        <v>332</v>
      </c>
      <c r="J8" s="23" t="n">
        <v>780</v>
      </c>
      <c r="K8" s="23" t="n">
        <v>333</v>
      </c>
      <c r="L8" s="23" t="n">
        <v>900</v>
      </c>
      <c r="M8" s="23" t="n">
        <v>308</v>
      </c>
    </row>
    <row r="9" customFormat="false" ht="15" hidden="false" customHeight="false" outlineLevel="0" collapsed="false">
      <c r="A9" s="21" t="s">
        <v>11</v>
      </c>
      <c r="B9" s="22" t="n">
        <v>1869</v>
      </c>
      <c r="C9" s="23" t="n">
        <v>708</v>
      </c>
      <c r="D9" s="23" t="n">
        <v>1838</v>
      </c>
      <c r="E9" s="23" t="n">
        <v>705</v>
      </c>
      <c r="F9" s="23" t="n">
        <v>1896</v>
      </c>
      <c r="G9" s="23" t="n">
        <v>664</v>
      </c>
      <c r="H9" s="23" t="n">
        <v>1906</v>
      </c>
      <c r="I9" s="23" t="n">
        <v>592</v>
      </c>
      <c r="J9" s="23" t="n">
        <v>1815</v>
      </c>
      <c r="K9" s="23" t="n">
        <v>553</v>
      </c>
      <c r="L9" s="23" t="n">
        <v>1843</v>
      </c>
      <c r="M9" s="23" t="n">
        <v>560</v>
      </c>
    </row>
    <row r="10" customFormat="false" ht="15" hidden="false" customHeight="false" outlineLevel="0" collapsed="false">
      <c r="A10" s="21" t="s">
        <v>12</v>
      </c>
      <c r="B10" s="22" t="n">
        <v>1619</v>
      </c>
      <c r="C10" s="23" t="n">
        <v>592</v>
      </c>
      <c r="D10" s="23" t="n">
        <v>1609</v>
      </c>
      <c r="E10" s="23" t="n">
        <v>533</v>
      </c>
      <c r="F10" s="23" t="n">
        <v>1631</v>
      </c>
      <c r="G10" s="23" t="n">
        <v>509</v>
      </c>
      <c r="H10" s="23" t="n">
        <v>1686</v>
      </c>
      <c r="I10" s="23" t="n">
        <v>509</v>
      </c>
      <c r="J10" s="23" t="n">
        <v>1769</v>
      </c>
      <c r="K10" s="23" t="n">
        <v>529</v>
      </c>
      <c r="L10" s="23" t="n">
        <v>1817</v>
      </c>
      <c r="M10" s="23" t="n">
        <v>547</v>
      </c>
    </row>
    <row r="11" customFormat="false" ht="15" hidden="false" customHeight="false" outlineLevel="0" collapsed="false">
      <c r="A11" s="21" t="s">
        <v>13</v>
      </c>
      <c r="B11" s="22" t="n">
        <v>2651</v>
      </c>
      <c r="C11" s="23" t="n">
        <v>996</v>
      </c>
      <c r="D11" s="23" t="n">
        <v>2723</v>
      </c>
      <c r="E11" s="23" t="n">
        <v>937</v>
      </c>
      <c r="F11" s="23" t="n">
        <v>2742</v>
      </c>
      <c r="G11" s="23" t="n">
        <v>918</v>
      </c>
      <c r="H11" s="23" t="n">
        <v>2861</v>
      </c>
      <c r="I11" s="23" t="n">
        <v>894</v>
      </c>
      <c r="J11" s="23" t="n">
        <v>2988</v>
      </c>
      <c r="K11" s="23" t="n">
        <v>946</v>
      </c>
      <c r="L11" s="23" t="n">
        <v>3085</v>
      </c>
      <c r="M11" s="23" t="n">
        <v>909</v>
      </c>
    </row>
    <row r="12" customFormat="false" ht="15" hidden="false" customHeight="false" outlineLevel="0" collapsed="false">
      <c r="A12" s="21" t="s">
        <v>14</v>
      </c>
      <c r="B12" s="22" t="n">
        <v>673</v>
      </c>
      <c r="C12" s="23" t="n">
        <v>327</v>
      </c>
      <c r="D12" s="23" t="n">
        <v>687</v>
      </c>
      <c r="E12" s="23" t="n">
        <v>287</v>
      </c>
      <c r="F12" s="23" t="n">
        <v>664</v>
      </c>
      <c r="G12" s="23" t="n">
        <v>282</v>
      </c>
      <c r="H12" s="23" t="n">
        <v>657</v>
      </c>
      <c r="I12" s="23" t="n">
        <v>253</v>
      </c>
      <c r="J12" s="23" t="n">
        <v>635</v>
      </c>
      <c r="K12" s="23" t="n">
        <v>242</v>
      </c>
      <c r="L12" s="23" t="n">
        <v>618</v>
      </c>
      <c r="M12" s="23" t="n">
        <v>230</v>
      </c>
    </row>
    <row r="13" customFormat="false" ht="15" hidden="false" customHeight="false" outlineLevel="0" collapsed="false">
      <c r="A13" s="21" t="s">
        <v>15</v>
      </c>
      <c r="B13" s="22" t="n">
        <v>231</v>
      </c>
      <c r="C13" s="23" t="n">
        <v>190</v>
      </c>
      <c r="D13" s="23" t="n">
        <v>218</v>
      </c>
      <c r="E13" s="23" t="n">
        <v>199</v>
      </c>
      <c r="F13" s="23" t="n">
        <v>190</v>
      </c>
      <c r="G13" s="23" t="n">
        <v>171</v>
      </c>
      <c r="H13" s="23" t="n">
        <v>175</v>
      </c>
      <c r="I13" s="23" t="n">
        <v>154</v>
      </c>
      <c r="J13" s="23" t="n">
        <v>166</v>
      </c>
      <c r="K13" s="23" t="n">
        <v>148</v>
      </c>
      <c r="L13" s="23" t="n">
        <v>148</v>
      </c>
      <c r="M13" s="23" t="n">
        <v>87</v>
      </c>
    </row>
    <row r="14" customFormat="false" ht="15" hidden="false" customHeight="false" outlineLevel="0" collapsed="false">
      <c r="A14" s="21" t="s">
        <v>16</v>
      </c>
      <c r="B14" s="22" t="n">
        <v>490</v>
      </c>
      <c r="C14" s="23" t="n">
        <v>373</v>
      </c>
      <c r="D14" s="23" t="n">
        <v>437</v>
      </c>
      <c r="E14" s="23" t="n">
        <v>340</v>
      </c>
      <c r="F14" s="23" t="n">
        <v>432</v>
      </c>
      <c r="G14" s="23" t="n">
        <v>339</v>
      </c>
      <c r="H14" s="23" t="n">
        <v>474</v>
      </c>
      <c r="I14" s="23" t="n">
        <v>329</v>
      </c>
      <c r="J14" s="23" t="n">
        <v>500</v>
      </c>
      <c r="K14" s="23" t="n">
        <v>324</v>
      </c>
      <c r="L14" s="23" t="n">
        <v>501</v>
      </c>
      <c r="M14" s="23" t="n">
        <v>284</v>
      </c>
    </row>
    <row r="15" customFormat="false" ht="15" hidden="false" customHeight="false" outlineLevel="0" collapsed="false">
      <c r="A15" s="21" t="s">
        <v>17</v>
      </c>
      <c r="B15" s="22" t="n">
        <v>1573</v>
      </c>
      <c r="C15" s="23" t="n">
        <v>819</v>
      </c>
      <c r="D15" s="23" t="n">
        <v>1525</v>
      </c>
      <c r="E15" s="23" t="n">
        <v>786</v>
      </c>
      <c r="F15" s="23" t="n">
        <v>1454</v>
      </c>
      <c r="G15" s="23" t="n">
        <v>706</v>
      </c>
      <c r="H15" s="23" t="n">
        <v>1412</v>
      </c>
      <c r="I15" s="23" t="n">
        <v>700</v>
      </c>
      <c r="J15" s="23" t="n">
        <v>1430</v>
      </c>
      <c r="K15" s="23" t="n">
        <v>725</v>
      </c>
      <c r="L15" s="23" t="n">
        <v>1544</v>
      </c>
      <c r="M15" s="23" t="n">
        <v>713</v>
      </c>
    </row>
    <row r="16" customFormat="false" ht="15" hidden="false" customHeight="false" outlineLevel="0" collapsed="false">
      <c r="A16" s="21" t="s">
        <v>18</v>
      </c>
      <c r="B16" s="22" t="n">
        <v>699</v>
      </c>
      <c r="C16" s="23" t="n">
        <v>350</v>
      </c>
      <c r="D16" s="23" t="n">
        <v>658</v>
      </c>
      <c r="E16" s="23" t="n">
        <v>315</v>
      </c>
      <c r="F16" s="23" t="n">
        <v>614</v>
      </c>
      <c r="G16" s="23" t="n">
        <v>329</v>
      </c>
      <c r="H16" s="23" t="n">
        <v>609</v>
      </c>
      <c r="I16" s="23" t="n">
        <v>343</v>
      </c>
      <c r="J16" s="23" t="n">
        <v>645</v>
      </c>
      <c r="K16" s="23" t="n">
        <v>301</v>
      </c>
      <c r="L16" s="23" t="n">
        <v>696</v>
      </c>
      <c r="M16" s="23" t="n">
        <v>308</v>
      </c>
    </row>
    <row r="17" customFormat="false" ht="15" hidden="false" customHeight="false" outlineLevel="0" collapsed="false">
      <c r="A17" s="21" t="s">
        <v>19</v>
      </c>
      <c r="B17" s="22" t="n">
        <v>7267</v>
      </c>
      <c r="C17" s="23" t="n">
        <v>2953</v>
      </c>
      <c r="D17" s="23" t="n">
        <v>7107</v>
      </c>
      <c r="E17" s="23" t="n">
        <v>2765</v>
      </c>
      <c r="F17" s="23" t="n">
        <v>7201</v>
      </c>
      <c r="G17" s="23" t="n">
        <v>2695</v>
      </c>
      <c r="H17" s="23" t="n">
        <v>7314</v>
      </c>
      <c r="I17" s="23" t="n">
        <v>2748</v>
      </c>
      <c r="J17" s="23" t="n">
        <v>7481</v>
      </c>
      <c r="K17" s="23" t="n">
        <v>2719</v>
      </c>
      <c r="L17" s="23" t="n">
        <v>7789</v>
      </c>
      <c r="M17" s="23" t="n">
        <v>2620</v>
      </c>
    </row>
    <row r="18" customFormat="false" ht="15" hidden="false" customHeight="false" outlineLevel="0" collapsed="false">
      <c r="A18" s="21" t="s">
        <v>20</v>
      </c>
      <c r="B18" s="22" t="n">
        <v>695</v>
      </c>
      <c r="C18" s="23" t="n">
        <v>366</v>
      </c>
      <c r="D18" s="23" t="n">
        <v>661</v>
      </c>
      <c r="E18" s="23" t="n">
        <v>343</v>
      </c>
      <c r="F18" s="23" t="n">
        <v>657</v>
      </c>
      <c r="G18" s="23" t="n">
        <v>341</v>
      </c>
      <c r="H18" s="23" t="n">
        <v>742</v>
      </c>
      <c r="I18" s="23" t="n">
        <v>270</v>
      </c>
      <c r="J18" s="23" t="n">
        <v>750</v>
      </c>
      <c r="K18" s="23" t="n">
        <v>276</v>
      </c>
      <c r="L18" s="23" t="n">
        <v>775</v>
      </c>
      <c r="M18" s="23" t="n">
        <v>247</v>
      </c>
    </row>
    <row r="19" customFormat="false" ht="15" hidden="false" customHeight="false" outlineLevel="0" collapsed="false">
      <c r="A19" s="21" t="s">
        <v>21</v>
      </c>
      <c r="B19" s="22" t="n">
        <v>491</v>
      </c>
      <c r="C19" s="23" t="n">
        <v>228</v>
      </c>
      <c r="D19" s="23" t="n">
        <v>424</v>
      </c>
      <c r="E19" s="23" t="n">
        <v>204</v>
      </c>
      <c r="F19" s="23" t="n">
        <v>372</v>
      </c>
      <c r="G19" s="23" t="n">
        <v>183</v>
      </c>
      <c r="H19" s="23" t="n">
        <v>395</v>
      </c>
      <c r="I19" s="23" t="n">
        <v>182</v>
      </c>
      <c r="J19" s="23" t="n">
        <v>418</v>
      </c>
      <c r="K19" s="23" t="n">
        <v>186</v>
      </c>
      <c r="L19" s="23" t="n">
        <v>499</v>
      </c>
      <c r="M19" s="23" t="n">
        <v>197</v>
      </c>
    </row>
    <row r="20" customFormat="false" ht="15" hidden="false" customHeight="false" outlineLevel="0" collapsed="false">
      <c r="A20" s="21" t="s">
        <v>22</v>
      </c>
      <c r="B20" s="22" t="n">
        <v>753</v>
      </c>
      <c r="C20" s="23" t="n">
        <v>416</v>
      </c>
      <c r="D20" s="23" t="n">
        <v>746</v>
      </c>
      <c r="E20" s="23" t="n">
        <v>362</v>
      </c>
      <c r="F20" s="23" t="n">
        <v>706</v>
      </c>
      <c r="G20" s="23" t="n">
        <v>296</v>
      </c>
      <c r="H20" s="23" t="n">
        <v>687</v>
      </c>
      <c r="I20" s="23" t="n">
        <v>257</v>
      </c>
      <c r="J20" s="23" t="n">
        <v>740</v>
      </c>
      <c r="K20" s="23" t="n">
        <v>250</v>
      </c>
      <c r="L20" s="23" t="n">
        <v>760</v>
      </c>
      <c r="M20" s="23" t="n">
        <v>253</v>
      </c>
    </row>
    <row r="21" customFormat="false" ht="15" hidden="false" customHeight="false" outlineLevel="0" collapsed="false">
      <c r="A21" s="21" t="s">
        <v>23</v>
      </c>
      <c r="B21" s="22" t="n">
        <v>515</v>
      </c>
      <c r="C21" s="23" t="n">
        <v>250</v>
      </c>
      <c r="D21" s="23" t="n">
        <v>487</v>
      </c>
      <c r="E21" s="23" t="n">
        <v>226</v>
      </c>
      <c r="F21" s="23" t="n">
        <v>454</v>
      </c>
      <c r="G21" s="23" t="n">
        <v>220</v>
      </c>
      <c r="H21" s="23" t="n">
        <v>445</v>
      </c>
      <c r="I21" s="23" t="n">
        <v>209</v>
      </c>
      <c r="J21" s="23" t="n">
        <v>465</v>
      </c>
      <c r="K21" s="23" t="n">
        <v>208</v>
      </c>
      <c r="L21" s="23" t="n">
        <v>487</v>
      </c>
      <c r="M21" s="23" t="n">
        <v>193</v>
      </c>
    </row>
    <row r="22" customFormat="false" ht="15" hidden="false" customHeight="false" outlineLevel="0" collapsed="false">
      <c r="A22" s="21" t="s">
        <v>24</v>
      </c>
      <c r="B22" s="22" t="n">
        <v>1427</v>
      </c>
      <c r="C22" s="23" t="n">
        <v>707</v>
      </c>
      <c r="D22" s="23" t="n">
        <v>1397</v>
      </c>
      <c r="E22" s="23" t="n">
        <v>644</v>
      </c>
      <c r="F22" s="23" t="n">
        <v>1338</v>
      </c>
      <c r="G22" s="23" t="n">
        <v>650</v>
      </c>
      <c r="H22" s="23" t="n">
        <v>1339</v>
      </c>
      <c r="I22" s="23" t="n">
        <v>602</v>
      </c>
      <c r="J22" s="23" t="n">
        <v>1433</v>
      </c>
      <c r="K22" s="23" t="n">
        <v>602</v>
      </c>
      <c r="L22" s="23" t="n">
        <v>1490</v>
      </c>
      <c r="M22" s="23" t="n">
        <v>525</v>
      </c>
    </row>
    <row r="23" customFormat="false" ht="15" hidden="false" customHeight="false" outlineLevel="0" collapsed="false">
      <c r="A23" s="21" t="s">
        <v>25</v>
      </c>
      <c r="B23" s="22" t="n">
        <v>1116</v>
      </c>
      <c r="C23" s="23" t="n">
        <v>747</v>
      </c>
      <c r="D23" s="23" t="n">
        <v>1574</v>
      </c>
      <c r="E23" s="23" t="n">
        <v>730</v>
      </c>
      <c r="F23" s="23" t="n">
        <v>846</v>
      </c>
      <c r="G23" s="23" t="n">
        <v>550</v>
      </c>
      <c r="H23" s="23" t="n">
        <v>675</v>
      </c>
      <c r="I23" s="23" t="n">
        <v>260</v>
      </c>
      <c r="J23" s="23" t="n">
        <v>831</v>
      </c>
      <c r="K23" s="23" t="n">
        <v>280</v>
      </c>
      <c r="L23" s="23" t="n">
        <v>862</v>
      </c>
      <c r="M23" s="23" t="n">
        <v>428</v>
      </c>
    </row>
    <row r="24" customFormat="false" ht="15" hidden="false" customHeight="false" outlineLevel="0" collapsed="false">
      <c r="A24" s="21" t="s">
        <v>26</v>
      </c>
      <c r="B24" s="22" t="n">
        <v>1450</v>
      </c>
      <c r="C24" s="23" t="n">
        <v>630</v>
      </c>
      <c r="D24" s="23" t="n">
        <v>1428</v>
      </c>
      <c r="E24" s="23" t="n">
        <v>592</v>
      </c>
      <c r="F24" s="23" t="n">
        <v>1436</v>
      </c>
      <c r="G24" s="23" t="n">
        <v>553</v>
      </c>
      <c r="H24" s="23" t="n">
        <v>1445</v>
      </c>
      <c r="I24" s="23" t="n">
        <v>562</v>
      </c>
      <c r="J24" s="23" t="n">
        <v>1467</v>
      </c>
      <c r="K24" s="23" t="n">
        <v>563</v>
      </c>
      <c r="L24" s="23" t="n">
        <v>1545</v>
      </c>
      <c r="M24" s="23" t="n">
        <v>635</v>
      </c>
    </row>
    <row r="25" customFormat="false" ht="15" hidden="false" customHeight="false" outlineLevel="0" collapsed="false">
      <c r="A25" s="21" t="s">
        <v>27</v>
      </c>
      <c r="B25" s="22" t="n">
        <v>6861</v>
      </c>
      <c r="C25" s="23" t="n">
        <v>2296</v>
      </c>
      <c r="D25" s="23" t="n">
        <v>6963</v>
      </c>
      <c r="E25" s="23" t="n">
        <v>2289</v>
      </c>
      <c r="F25" s="23" t="n">
        <v>6875</v>
      </c>
      <c r="G25" s="23" t="n">
        <v>2180</v>
      </c>
      <c r="H25" s="23" t="n">
        <v>6838</v>
      </c>
      <c r="I25" s="23" t="n">
        <v>2000</v>
      </c>
      <c r="J25" s="23" t="n">
        <v>7040</v>
      </c>
      <c r="K25" s="23" t="n">
        <v>2007</v>
      </c>
      <c r="L25" s="23" t="n">
        <v>7066</v>
      </c>
      <c r="M25" s="23" t="n">
        <v>1898</v>
      </c>
    </row>
    <row r="26" s="19" customFormat="true" ht="26.25" hidden="false" customHeight="false" outlineLevel="0" collapsed="false">
      <c r="A26" s="20" t="s">
        <v>28</v>
      </c>
      <c r="B26" s="17" t="n">
        <v>18874</v>
      </c>
      <c r="C26" s="18" t="n">
        <v>6906</v>
      </c>
      <c r="D26" s="18" t="n">
        <v>19740</v>
      </c>
      <c r="E26" s="18" t="n">
        <v>6907</v>
      </c>
      <c r="F26" s="18" t="n">
        <v>20246</v>
      </c>
      <c r="G26" s="18" t="n">
        <v>6719</v>
      </c>
      <c r="H26" s="18" t="n">
        <v>20252</v>
      </c>
      <c r="I26" s="18" t="n">
        <v>6898</v>
      </c>
      <c r="J26" s="18" t="n">
        <v>19054</v>
      </c>
      <c r="K26" s="18" t="n">
        <v>6450</v>
      </c>
      <c r="L26" s="18" t="n">
        <v>18312</v>
      </c>
      <c r="M26" s="18" t="n">
        <v>5883</v>
      </c>
    </row>
    <row r="27" customFormat="false" ht="15" hidden="false" customHeight="false" outlineLevel="0" collapsed="false">
      <c r="A27" s="21" t="s">
        <v>29</v>
      </c>
      <c r="B27" s="22" t="n">
        <v>478</v>
      </c>
      <c r="C27" s="23" t="n">
        <v>218</v>
      </c>
      <c r="D27" s="23" t="n">
        <v>479</v>
      </c>
      <c r="E27" s="23" t="n">
        <v>244</v>
      </c>
      <c r="F27" s="23" t="n">
        <v>517</v>
      </c>
      <c r="G27" s="23" t="n">
        <v>225</v>
      </c>
      <c r="H27" s="23" t="n">
        <v>555</v>
      </c>
      <c r="I27" s="23" t="n">
        <v>269</v>
      </c>
      <c r="J27" s="23" t="n">
        <v>570</v>
      </c>
      <c r="K27" s="23" t="n">
        <v>197</v>
      </c>
      <c r="L27" s="23" t="n">
        <v>604</v>
      </c>
      <c r="M27" s="23" t="n">
        <v>180</v>
      </c>
    </row>
    <row r="28" customFormat="false" ht="15" hidden="false" customHeight="false" outlineLevel="0" collapsed="false">
      <c r="A28" s="21" t="s">
        <v>30</v>
      </c>
      <c r="B28" s="22" t="n">
        <v>778</v>
      </c>
      <c r="C28" s="23" t="n">
        <v>466</v>
      </c>
      <c r="D28" s="23" t="n">
        <v>700</v>
      </c>
      <c r="E28" s="23" t="n">
        <v>419</v>
      </c>
      <c r="F28" s="23" t="n">
        <v>685</v>
      </c>
      <c r="G28" s="23" t="n">
        <v>397</v>
      </c>
      <c r="H28" s="23" t="n">
        <v>666</v>
      </c>
      <c r="I28" s="23" t="n">
        <v>424</v>
      </c>
      <c r="J28" s="23" t="n">
        <v>565</v>
      </c>
      <c r="K28" s="23" t="n">
        <v>383</v>
      </c>
      <c r="L28" s="23" t="n">
        <v>490</v>
      </c>
      <c r="M28" s="23" t="n">
        <v>323</v>
      </c>
    </row>
    <row r="29" customFormat="false" ht="15" hidden="false" customHeight="false" outlineLevel="0" collapsed="false">
      <c r="A29" s="21" t="s">
        <v>31</v>
      </c>
      <c r="B29" s="22" t="n">
        <v>551</v>
      </c>
      <c r="C29" s="23" t="n">
        <v>229</v>
      </c>
      <c r="D29" s="23" t="n">
        <v>581</v>
      </c>
      <c r="E29" s="23" t="n">
        <v>213</v>
      </c>
      <c r="F29" s="23" t="n">
        <v>597</v>
      </c>
      <c r="G29" s="23" t="n">
        <v>215</v>
      </c>
      <c r="H29" s="23" t="n">
        <f aca="false">H30+H31</f>
        <v>748</v>
      </c>
      <c r="I29" s="23" t="n">
        <f aca="false">I30+I31</f>
        <v>267</v>
      </c>
      <c r="J29" s="23" t="n">
        <v>748</v>
      </c>
      <c r="K29" s="23" t="n">
        <v>259</v>
      </c>
      <c r="L29" s="23" t="n">
        <v>767</v>
      </c>
      <c r="M29" s="23" t="n">
        <v>259</v>
      </c>
    </row>
    <row r="30" customFormat="false" ht="25.5" hidden="false" customHeight="false" outlineLevel="0" collapsed="false">
      <c r="A30" s="24" t="s">
        <v>32</v>
      </c>
      <c r="B30" s="22" t="n">
        <v>24</v>
      </c>
      <c r="C30" s="25" t="n">
        <v>9</v>
      </c>
      <c r="D30" s="23" t="n">
        <v>22</v>
      </c>
      <c r="E30" s="23" t="n">
        <v>7</v>
      </c>
      <c r="F30" s="23" t="n">
        <v>23</v>
      </c>
      <c r="G30" s="23" t="n">
        <v>7</v>
      </c>
      <c r="H30" s="23" t="n">
        <v>39</v>
      </c>
      <c r="I30" s="23" t="n">
        <v>8</v>
      </c>
      <c r="J30" s="23" t="n">
        <v>46</v>
      </c>
      <c r="K30" s="23" t="n">
        <v>6</v>
      </c>
      <c r="L30" s="23" t="n">
        <v>55</v>
      </c>
      <c r="M30" s="23" t="n">
        <v>2</v>
      </c>
    </row>
    <row r="31" customFormat="false" ht="15" hidden="false" customHeight="false" outlineLevel="0" collapsed="false">
      <c r="A31" s="26" t="s">
        <v>33</v>
      </c>
      <c r="B31" s="22" t="n">
        <v>527</v>
      </c>
      <c r="C31" s="22" t="n">
        <v>220</v>
      </c>
      <c r="D31" s="22" t="n">
        <v>559</v>
      </c>
      <c r="E31" s="22" t="n">
        <v>206</v>
      </c>
      <c r="F31" s="23" t="n">
        <v>574</v>
      </c>
      <c r="G31" s="23" t="n">
        <v>208</v>
      </c>
      <c r="H31" s="23" t="n">
        <v>709</v>
      </c>
      <c r="I31" s="23" t="n">
        <v>259</v>
      </c>
      <c r="J31" s="23" t="n">
        <v>702</v>
      </c>
      <c r="K31" s="23" t="n">
        <v>253</v>
      </c>
      <c r="L31" s="23" t="n">
        <v>712</v>
      </c>
      <c r="M31" s="23" t="n">
        <v>257</v>
      </c>
    </row>
    <row r="32" customFormat="false" ht="15" hidden="false" customHeight="false" outlineLevel="0" collapsed="false">
      <c r="A32" s="21" t="s">
        <v>34</v>
      </c>
      <c r="B32" s="22" t="n">
        <v>1945</v>
      </c>
      <c r="C32" s="23" t="n">
        <v>1076</v>
      </c>
      <c r="D32" s="23" t="n">
        <v>1771</v>
      </c>
      <c r="E32" s="23" t="n">
        <v>1063</v>
      </c>
      <c r="F32" s="23" t="n">
        <v>1556</v>
      </c>
      <c r="G32" s="23" t="n">
        <v>929</v>
      </c>
      <c r="H32" s="23" t="n">
        <v>1548</v>
      </c>
      <c r="I32" s="23" t="n">
        <v>937</v>
      </c>
      <c r="J32" s="23" t="n">
        <v>1578</v>
      </c>
      <c r="K32" s="23" t="n">
        <v>807</v>
      </c>
      <c r="L32" s="23" t="n">
        <v>1482</v>
      </c>
      <c r="M32" s="23" t="n">
        <v>819</v>
      </c>
    </row>
    <row r="33" customFormat="false" ht="15" hidden="false" customHeight="false" outlineLevel="0" collapsed="false">
      <c r="A33" s="21" t="s">
        <v>35</v>
      </c>
      <c r="B33" s="22" t="n">
        <v>616</v>
      </c>
      <c r="C33" s="23" t="n">
        <v>667</v>
      </c>
      <c r="D33" s="23" t="n">
        <v>599</v>
      </c>
      <c r="E33" s="23" t="n">
        <v>619</v>
      </c>
      <c r="F33" s="23" t="n">
        <v>609</v>
      </c>
      <c r="G33" s="23" t="n">
        <v>592</v>
      </c>
      <c r="H33" s="23" t="n">
        <v>579</v>
      </c>
      <c r="I33" s="23" t="n">
        <v>523</v>
      </c>
      <c r="J33" s="23" t="n">
        <v>614</v>
      </c>
      <c r="K33" s="23" t="n">
        <v>487</v>
      </c>
      <c r="L33" s="23" t="n">
        <v>620</v>
      </c>
      <c r="M33" s="23" t="n">
        <v>455</v>
      </c>
    </row>
    <row r="34" customFormat="false" ht="15" hidden="false" customHeight="false" outlineLevel="0" collapsed="false">
      <c r="A34" s="21" t="s">
        <v>36</v>
      </c>
      <c r="B34" s="22" t="n">
        <v>845</v>
      </c>
      <c r="C34" s="23" t="n">
        <v>379</v>
      </c>
      <c r="D34" s="23" t="n">
        <v>902</v>
      </c>
      <c r="E34" s="23" t="n">
        <v>391</v>
      </c>
      <c r="F34" s="23" t="n">
        <v>935</v>
      </c>
      <c r="G34" s="23" t="n">
        <v>365</v>
      </c>
      <c r="H34" s="23" t="n">
        <v>1004</v>
      </c>
      <c r="I34" s="23" t="n">
        <v>376</v>
      </c>
      <c r="J34" s="23" t="n">
        <v>1029</v>
      </c>
      <c r="K34" s="23" t="n">
        <v>363</v>
      </c>
      <c r="L34" s="23" t="n">
        <v>1085</v>
      </c>
      <c r="M34" s="23" t="n">
        <v>377</v>
      </c>
    </row>
    <row r="35" customFormat="false" ht="15" hidden="false" customHeight="false" outlineLevel="0" collapsed="false">
      <c r="A35" s="21" t="s">
        <v>37</v>
      </c>
      <c r="B35" s="22" t="n">
        <v>463</v>
      </c>
      <c r="C35" s="23" t="n">
        <v>189</v>
      </c>
      <c r="D35" s="23" t="n">
        <v>457</v>
      </c>
      <c r="E35" s="23" t="n">
        <v>170</v>
      </c>
      <c r="F35" s="23" t="n">
        <v>419</v>
      </c>
      <c r="G35" s="23" t="n">
        <v>149</v>
      </c>
      <c r="H35" s="23" t="n">
        <v>427</v>
      </c>
      <c r="I35" s="23" t="n">
        <v>157</v>
      </c>
      <c r="J35" s="23" t="n">
        <v>417</v>
      </c>
      <c r="K35" s="23" t="n">
        <v>172</v>
      </c>
      <c r="L35" s="23" t="n">
        <v>445</v>
      </c>
      <c r="M35" s="23" t="n">
        <v>162</v>
      </c>
    </row>
    <row r="36" customFormat="false" ht="15" hidden="false" customHeight="false" outlineLevel="0" collapsed="false">
      <c r="A36" s="21" t="s">
        <v>38</v>
      </c>
      <c r="B36" s="22" t="n">
        <v>1880</v>
      </c>
      <c r="C36" s="23" t="n">
        <v>848</v>
      </c>
      <c r="D36" s="23" t="n">
        <v>1843</v>
      </c>
      <c r="E36" s="23" t="n">
        <v>777</v>
      </c>
      <c r="F36" s="23" t="n">
        <v>1822</v>
      </c>
      <c r="G36" s="23" t="n">
        <v>744</v>
      </c>
      <c r="H36" s="23" t="n">
        <v>1746</v>
      </c>
      <c r="I36" s="23" t="n">
        <v>748</v>
      </c>
      <c r="J36" s="23" t="n">
        <v>1668</v>
      </c>
      <c r="K36" s="23" t="n">
        <v>773</v>
      </c>
      <c r="L36" s="23" t="n">
        <v>1574</v>
      </c>
      <c r="M36" s="23" t="n">
        <v>706</v>
      </c>
    </row>
    <row r="37" customFormat="false" ht="15" hidden="false" customHeight="false" outlineLevel="0" collapsed="false">
      <c r="A37" s="21" t="s">
        <v>39</v>
      </c>
      <c r="B37" s="22" t="n">
        <v>775</v>
      </c>
      <c r="C37" s="23" t="n">
        <v>462</v>
      </c>
      <c r="D37" s="23" t="n">
        <v>793</v>
      </c>
      <c r="E37" s="23" t="n">
        <v>403</v>
      </c>
      <c r="F37" s="23" t="n">
        <v>769</v>
      </c>
      <c r="G37" s="23" t="n">
        <v>369</v>
      </c>
      <c r="H37" s="23" t="n">
        <v>797</v>
      </c>
      <c r="I37" s="23" t="n">
        <v>378</v>
      </c>
      <c r="J37" s="23" t="n">
        <v>818</v>
      </c>
      <c r="K37" s="23" t="n">
        <v>377</v>
      </c>
      <c r="L37" s="23" t="n">
        <v>835</v>
      </c>
      <c r="M37" s="23" t="n">
        <v>331</v>
      </c>
    </row>
    <row r="38" customFormat="false" ht="15" hidden="false" customHeight="false" outlineLevel="0" collapsed="false">
      <c r="A38" s="21" t="s">
        <v>40</v>
      </c>
      <c r="B38" s="22" t="n">
        <v>10543</v>
      </c>
      <c r="C38" s="23" t="n">
        <v>2372</v>
      </c>
      <c r="D38" s="23" t="n">
        <v>11615</v>
      </c>
      <c r="E38" s="23" t="n">
        <v>2608</v>
      </c>
      <c r="F38" s="23" t="n">
        <v>12337</v>
      </c>
      <c r="G38" s="23" t="n">
        <v>2734</v>
      </c>
      <c r="H38" s="23" t="n">
        <v>12182</v>
      </c>
      <c r="I38" s="23" t="n">
        <v>2819</v>
      </c>
      <c r="J38" s="23" t="n">
        <v>11047</v>
      </c>
      <c r="K38" s="23" t="n">
        <v>2632</v>
      </c>
      <c r="L38" s="23" t="n">
        <v>10410</v>
      </c>
      <c r="M38" s="23" t="n">
        <v>2271</v>
      </c>
    </row>
    <row r="39" s="19" customFormat="true" ht="26.25" hidden="false" customHeight="false" outlineLevel="0" collapsed="false">
      <c r="A39" s="20" t="s">
        <v>41</v>
      </c>
      <c r="B39" s="17" t="n">
        <v>10381</v>
      </c>
      <c r="C39" s="18" t="n">
        <v>4822</v>
      </c>
      <c r="D39" s="18" t="n">
        <v>10032</v>
      </c>
      <c r="E39" s="18" t="n">
        <v>4486</v>
      </c>
      <c r="F39" s="18" t="n">
        <v>9211</v>
      </c>
      <c r="G39" s="18" t="n">
        <v>4236</v>
      </c>
      <c r="H39" s="18" t="n">
        <f aca="false">H40+H41+H42+H43+H44+H45+H46+H47</f>
        <v>13682</v>
      </c>
      <c r="I39" s="18" t="n">
        <f aca="false">I40+I41+I42+I43+I44+I45+I46+I47</f>
        <v>5459</v>
      </c>
      <c r="J39" s="18" t="n">
        <v>13609</v>
      </c>
      <c r="K39" s="18" t="n">
        <v>5011</v>
      </c>
      <c r="L39" s="18" t="n">
        <v>13569</v>
      </c>
      <c r="M39" s="18" t="n">
        <v>4812</v>
      </c>
    </row>
    <row r="40" customFormat="false" ht="15" hidden="false" customHeight="false" outlineLevel="0" collapsed="false">
      <c r="A40" s="21" t="s">
        <v>42</v>
      </c>
      <c r="B40" s="22" t="n">
        <v>573</v>
      </c>
      <c r="C40" s="23" t="n">
        <v>273</v>
      </c>
      <c r="D40" s="23" t="n">
        <v>553</v>
      </c>
      <c r="E40" s="23" t="n">
        <v>260</v>
      </c>
      <c r="F40" s="23" t="n">
        <v>528</v>
      </c>
      <c r="G40" s="23" t="n">
        <v>237</v>
      </c>
      <c r="H40" s="23" t="n">
        <v>536</v>
      </c>
      <c r="I40" s="23" t="n">
        <v>219</v>
      </c>
      <c r="J40" s="23" t="n">
        <v>516</v>
      </c>
      <c r="K40" s="23" t="n">
        <v>204</v>
      </c>
      <c r="L40" s="23" t="n">
        <v>490</v>
      </c>
      <c r="M40" s="23" t="n">
        <v>213</v>
      </c>
    </row>
    <row r="41" customFormat="false" ht="15" hidden="false" customHeight="false" outlineLevel="0" collapsed="false">
      <c r="A41" s="21" t="s">
        <v>43</v>
      </c>
      <c r="B41" s="22" t="n">
        <v>538</v>
      </c>
      <c r="C41" s="23" t="n">
        <v>243</v>
      </c>
      <c r="D41" s="23" t="n">
        <v>500</v>
      </c>
      <c r="E41" s="23" t="n">
        <v>237</v>
      </c>
      <c r="F41" s="23" t="n">
        <v>460</v>
      </c>
      <c r="G41" s="23" t="n">
        <v>227</v>
      </c>
      <c r="H41" s="23" t="n">
        <v>408</v>
      </c>
      <c r="I41" s="23" t="n">
        <v>229</v>
      </c>
      <c r="J41" s="23" t="n">
        <v>409</v>
      </c>
      <c r="K41" s="23" t="n">
        <v>232</v>
      </c>
      <c r="L41" s="23" t="n">
        <v>417</v>
      </c>
      <c r="M41" s="23" t="n">
        <v>192</v>
      </c>
    </row>
    <row r="42" customFormat="false" ht="15" hidden="false" customHeight="false" outlineLevel="0" collapsed="false">
      <c r="A42" s="21" t="s">
        <v>44</v>
      </c>
      <c r="B42" s="22"/>
      <c r="C42" s="23"/>
      <c r="D42" s="23"/>
      <c r="E42" s="23"/>
      <c r="F42" s="23"/>
      <c r="G42" s="23"/>
      <c r="H42" s="23" t="n">
        <v>4298</v>
      </c>
      <c r="I42" s="23" t="n">
        <v>1329</v>
      </c>
      <c r="J42" s="23" t="n">
        <v>4218</v>
      </c>
      <c r="K42" s="23" t="n">
        <v>1102</v>
      </c>
      <c r="L42" s="23" t="n">
        <v>4088</v>
      </c>
      <c r="M42" s="23" t="n">
        <v>1083</v>
      </c>
    </row>
    <row r="43" customFormat="false" ht="15" hidden="false" customHeight="false" outlineLevel="0" collapsed="false">
      <c r="A43" s="21" t="s">
        <v>45</v>
      </c>
      <c r="B43" s="22" t="n">
        <v>2683</v>
      </c>
      <c r="C43" s="23" t="n">
        <v>1187</v>
      </c>
      <c r="D43" s="23" t="n">
        <v>2648</v>
      </c>
      <c r="E43" s="23" t="n">
        <v>1145</v>
      </c>
      <c r="F43" s="23" t="n">
        <v>2652</v>
      </c>
      <c r="G43" s="23" t="n">
        <v>1088</v>
      </c>
      <c r="H43" s="23" t="n">
        <v>2614</v>
      </c>
      <c r="I43" s="23" t="n">
        <v>1050</v>
      </c>
      <c r="J43" s="23" t="n">
        <v>2676</v>
      </c>
      <c r="K43" s="23" t="n">
        <v>1007</v>
      </c>
      <c r="L43" s="23" t="n">
        <v>2721</v>
      </c>
      <c r="M43" s="23" t="n">
        <v>975</v>
      </c>
    </row>
    <row r="44" customFormat="false" ht="15" hidden="false" customHeight="false" outlineLevel="0" collapsed="false">
      <c r="A44" s="21" t="s">
        <v>46</v>
      </c>
      <c r="B44" s="22" t="n">
        <v>904</v>
      </c>
      <c r="C44" s="23" t="n">
        <v>477</v>
      </c>
      <c r="D44" s="23" t="n">
        <v>890</v>
      </c>
      <c r="E44" s="23" t="n">
        <v>407</v>
      </c>
      <c r="F44" s="23" t="n">
        <v>735</v>
      </c>
      <c r="G44" s="23" t="n">
        <v>368</v>
      </c>
      <c r="H44" s="23" t="n">
        <v>742</v>
      </c>
      <c r="I44" s="23" t="n">
        <v>338</v>
      </c>
      <c r="J44" s="23" t="n">
        <v>799</v>
      </c>
      <c r="K44" s="23" t="n">
        <v>312</v>
      </c>
      <c r="L44" s="23" t="n">
        <v>837</v>
      </c>
      <c r="M44" s="23" t="n">
        <v>270</v>
      </c>
    </row>
    <row r="45" customFormat="false" ht="15" hidden="false" customHeight="false" outlineLevel="0" collapsed="false">
      <c r="A45" s="21" t="s">
        <v>47</v>
      </c>
      <c r="B45" s="22" t="n">
        <v>637</v>
      </c>
      <c r="C45" s="23" t="n">
        <v>408</v>
      </c>
      <c r="D45" s="23" t="n">
        <v>600</v>
      </c>
      <c r="E45" s="23" t="n">
        <v>377</v>
      </c>
      <c r="F45" s="23" t="n">
        <v>547</v>
      </c>
      <c r="G45" s="23" t="n">
        <v>338</v>
      </c>
      <c r="H45" s="23" t="n">
        <v>582</v>
      </c>
      <c r="I45" s="23" t="n">
        <v>304</v>
      </c>
      <c r="J45" s="23" t="n">
        <v>644</v>
      </c>
      <c r="K45" s="23" t="n">
        <v>283</v>
      </c>
      <c r="L45" s="23" t="n">
        <v>740</v>
      </c>
      <c r="M45" s="23" t="n">
        <v>314</v>
      </c>
    </row>
    <row r="46" customFormat="false" ht="15" hidden="false" customHeight="false" outlineLevel="0" collapsed="false">
      <c r="A46" s="21" t="s">
        <v>48</v>
      </c>
      <c r="B46" s="22" t="n">
        <v>5046</v>
      </c>
      <c r="C46" s="23" t="n">
        <v>2234</v>
      </c>
      <c r="D46" s="23" t="n">
        <v>4841</v>
      </c>
      <c r="E46" s="23" t="n">
        <v>2060</v>
      </c>
      <c r="F46" s="23" t="n">
        <v>4289</v>
      </c>
      <c r="G46" s="23" t="n">
        <v>1978</v>
      </c>
      <c r="H46" s="23" t="n">
        <v>4086</v>
      </c>
      <c r="I46" s="23" t="n">
        <v>1859</v>
      </c>
      <c r="J46" s="23" t="n">
        <v>3964</v>
      </c>
      <c r="K46" s="23" t="n">
        <v>1750</v>
      </c>
      <c r="L46" s="23" t="n">
        <v>3910</v>
      </c>
      <c r="M46" s="23" t="n">
        <v>1669</v>
      </c>
    </row>
    <row r="47" customFormat="false" ht="15" hidden="false" customHeight="false" outlineLevel="0" collapsed="false">
      <c r="A47" s="21" t="s">
        <v>49</v>
      </c>
      <c r="B47" s="22"/>
      <c r="C47" s="23"/>
      <c r="D47" s="23"/>
      <c r="E47" s="23"/>
      <c r="F47" s="23"/>
      <c r="G47" s="23"/>
      <c r="H47" s="23" t="n">
        <v>416</v>
      </c>
      <c r="I47" s="23" t="n">
        <v>131</v>
      </c>
      <c r="J47" s="23" t="n">
        <v>383</v>
      </c>
      <c r="K47" s="23" t="n">
        <v>121</v>
      </c>
      <c r="L47" s="23" t="n">
        <v>366</v>
      </c>
      <c r="M47" s="23" t="n">
        <v>96</v>
      </c>
    </row>
    <row r="48" s="19" customFormat="true" ht="26.25" hidden="false" customHeight="false" outlineLevel="0" collapsed="false">
      <c r="A48" s="20" t="s">
        <v>50</v>
      </c>
      <c r="B48" s="17" t="n">
        <v>23451</v>
      </c>
      <c r="C48" s="18" t="n">
        <v>6908</v>
      </c>
      <c r="D48" s="18" t="n">
        <v>24138</v>
      </c>
      <c r="E48" s="18" t="n">
        <v>6693</v>
      </c>
      <c r="F48" s="18" t="n">
        <v>24416</v>
      </c>
      <c r="G48" s="18" t="n">
        <v>6403</v>
      </c>
      <c r="H48" s="18" t="n">
        <v>24053</v>
      </c>
      <c r="I48" s="18" t="n">
        <v>5828</v>
      </c>
      <c r="J48" s="18" t="n">
        <v>24741</v>
      </c>
      <c r="K48" s="18" t="n">
        <v>5492</v>
      </c>
      <c r="L48" s="18" t="n">
        <v>23622</v>
      </c>
      <c r="M48" s="18" t="n">
        <v>5150</v>
      </c>
    </row>
    <row r="49" customFormat="false" ht="15" hidden="false" customHeight="false" outlineLevel="0" collapsed="false">
      <c r="A49" s="21" t="s">
        <v>51</v>
      </c>
      <c r="B49" s="22" t="n">
        <v>17780</v>
      </c>
      <c r="C49" s="23" t="n">
        <v>3615</v>
      </c>
      <c r="D49" s="23" t="n">
        <v>18054</v>
      </c>
      <c r="E49" s="23" t="n">
        <v>3633</v>
      </c>
      <c r="F49" s="23" t="n">
        <v>18422</v>
      </c>
      <c r="G49" s="23" t="n">
        <v>3596</v>
      </c>
      <c r="H49" s="23" t="n">
        <v>17891</v>
      </c>
      <c r="I49" s="23" t="n">
        <v>3421</v>
      </c>
      <c r="J49" s="23" t="n">
        <v>18097</v>
      </c>
      <c r="K49" s="23" t="n">
        <v>3103</v>
      </c>
      <c r="L49" s="23" t="n">
        <v>16867</v>
      </c>
      <c r="M49" s="23" t="n">
        <v>3043</v>
      </c>
    </row>
    <row r="50" customFormat="false" ht="15" hidden="false" customHeight="false" outlineLevel="0" collapsed="false">
      <c r="A50" s="21" t="s">
        <v>52</v>
      </c>
      <c r="B50" s="22" t="n">
        <v>583</v>
      </c>
      <c r="C50" s="23" t="n">
        <v>170</v>
      </c>
      <c r="D50" s="23" t="n">
        <v>793</v>
      </c>
      <c r="E50" s="23" t="n">
        <v>138</v>
      </c>
      <c r="F50" s="23" t="n">
        <v>819</v>
      </c>
      <c r="G50" s="23" t="n">
        <v>123</v>
      </c>
      <c r="H50" s="23" t="n">
        <v>912</v>
      </c>
      <c r="I50" s="23" t="n">
        <v>119</v>
      </c>
      <c r="J50" s="23" t="n">
        <v>1194</v>
      </c>
      <c r="K50" s="23" t="n">
        <v>172</v>
      </c>
      <c r="L50" s="23" t="n">
        <v>1318</v>
      </c>
      <c r="M50" s="23" t="n">
        <v>165</v>
      </c>
    </row>
    <row r="51" customFormat="false" ht="15" hidden="false" customHeight="false" outlineLevel="0" collapsed="false">
      <c r="A51" s="21" t="s">
        <v>53</v>
      </c>
      <c r="B51" s="22" t="n">
        <v>869</v>
      </c>
      <c r="C51" s="23" t="n">
        <v>402</v>
      </c>
      <c r="D51" s="23" t="n">
        <v>868</v>
      </c>
      <c r="E51" s="23" t="n">
        <v>404</v>
      </c>
      <c r="F51" s="23" t="n">
        <v>849</v>
      </c>
      <c r="G51" s="23" t="n">
        <v>385</v>
      </c>
      <c r="H51" s="23" t="n">
        <v>881</v>
      </c>
      <c r="I51" s="23" t="n">
        <v>311</v>
      </c>
      <c r="J51" s="23" t="n">
        <v>943</v>
      </c>
      <c r="K51" s="23" t="n">
        <v>304</v>
      </c>
      <c r="L51" s="23" t="n">
        <v>994</v>
      </c>
      <c r="M51" s="23" t="n">
        <v>307</v>
      </c>
    </row>
    <row r="52" customFormat="false" ht="15" hidden="false" customHeight="false" outlineLevel="0" collapsed="false">
      <c r="A52" s="21" t="s">
        <v>54</v>
      </c>
      <c r="B52" s="22" t="n">
        <v>472</v>
      </c>
      <c r="C52" s="23" t="n">
        <v>259</v>
      </c>
      <c r="D52" s="23" t="n">
        <v>460</v>
      </c>
      <c r="E52" s="23" t="n">
        <v>199</v>
      </c>
      <c r="F52" s="23" t="n">
        <v>455</v>
      </c>
      <c r="G52" s="23" t="n">
        <v>197</v>
      </c>
      <c r="H52" s="23" t="n">
        <v>443</v>
      </c>
      <c r="I52" s="23" t="n">
        <v>181</v>
      </c>
      <c r="J52" s="23" t="n">
        <v>453</v>
      </c>
      <c r="K52" s="23" t="n">
        <v>158</v>
      </c>
      <c r="L52" s="23" t="n">
        <v>490</v>
      </c>
      <c r="M52" s="23" t="n">
        <v>155</v>
      </c>
    </row>
    <row r="53" customFormat="false" ht="15" hidden="false" customHeight="false" outlineLevel="0" collapsed="false">
      <c r="A53" s="21" t="s">
        <v>55</v>
      </c>
      <c r="B53" s="22" t="n">
        <v>635</v>
      </c>
      <c r="C53" s="23" t="n">
        <v>238</v>
      </c>
      <c r="D53" s="23" t="n">
        <v>689</v>
      </c>
      <c r="E53" s="23" t="n">
        <v>223</v>
      </c>
      <c r="F53" s="23" t="n">
        <v>537</v>
      </c>
      <c r="G53" s="23" t="n">
        <v>245</v>
      </c>
      <c r="H53" s="23" t="n">
        <v>573</v>
      </c>
      <c r="I53" s="23" t="n">
        <v>226</v>
      </c>
      <c r="J53" s="23" t="n">
        <v>562</v>
      </c>
      <c r="K53" s="23" t="n">
        <v>188</v>
      </c>
      <c r="L53" s="23" t="n">
        <v>545</v>
      </c>
      <c r="M53" s="23" t="n">
        <v>155</v>
      </c>
    </row>
    <row r="54" customFormat="false" ht="15" hidden="false" customHeight="false" outlineLevel="0" collapsed="false">
      <c r="A54" s="21" t="s">
        <v>56</v>
      </c>
      <c r="B54" s="22" t="n">
        <v>870</v>
      </c>
      <c r="C54" s="23" t="n">
        <v>925</v>
      </c>
      <c r="D54" s="23" t="n">
        <v>941</v>
      </c>
      <c r="E54" s="23" t="n">
        <v>903</v>
      </c>
      <c r="F54" s="23" t="n">
        <v>917</v>
      </c>
      <c r="G54" s="23" t="n">
        <v>721</v>
      </c>
      <c r="H54" s="23" t="n">
        <v>1001</v>
      </c>
      <c r="I54" s="23" t="n">
        <v>548</v>
      </c>
      <c r="J54" s="23" t="n">
        <v>1017</v>
      </c>
      <c r="K54" s="23" t="n">
        <v>575</v>
      </c>
      <c r="L54" s="23" t="n">
        <v>847</v>
      </c>
      <c r="M54" s="23" t="n">
        <v>344</v>
      </c>
    </row>
    <row r="55" customFormat="false" ht="15" hidden="false" customHeight="false" outlineLevel="0" collapsed="false">
      <c r="A55" s="21" t="s">
        <v>57</v>
      </c>
      <c r="B55" s="22" t="n">
        <v>2242</v>
      </c>
      <c r="C55" s="23" t="n">
        <v>1299</v>
      </c>
      <c r="D55" s="23" t="n">
        <v>2333</v>
      </c>
      <c r="E55" s="23" t="n">
        <v>1193</v>
      </c>
      <c r="F55" s="23" t="n">
        <v>2417</v>
      </c>
      <c r="G55" s="23" t="n">
        <v>1136</v>
      </c>
      <c r="H55" s="23" t="n">
        <v>2352</v>
      </c>
      <c r="I55" s="23" t="n">
        <v>1022</v>
      </c>
      <c r="J55" s="23" t="n">
        <v>2475</v>
      </c>
      <c r="K55" s="23" t="n">
        <v>992</v>
      </c>
      <c r="L55" s="23" t="n">
        <v>2561</v>
      </c>
      <c r="M55" s="23" t="n">
        <v>981</v>
      </c>
    </row>
    <row r="56" s="19" customFormat="true" ht="26.25" hidden="false" customHeight="false" outlineLevel="0" collapsed="false">
      <c r="A56" s="20" t="s">
        <v>58</v>
      </c>
      <c r="B56" s="17" t="n">
        <v>40664</v>
      </c>
      <c r="C56" s="18" t="n">
        <v>16243</v>
      </c>
      <c r="D56" s="18" t="n">
        <v>39752</v>
      </c>
      <c r="E56" s="18" t="n">
        <v>15602</v>
      </c>
      <c r="F56" s="18" t="n">
        <v>38596</v>
      </c>
      <c r="G56" s="18" t="n">
        <v>15224</v>
      </c>
      <c r="H56" s="18" t="n">
        <v>38575</v>
      </c>
      <c r="I56" s="18" t="n">
        <v>14667</v>
      </c>
      <c r="J56" s="18" t="n">
        <v>38742</v>
      </c>
      <c r="K56" s="18" t="n">
        <v>14311</v>
      </c>
      <c r="L56" s="18" t="n">
        <v>38014</v>
      </c>
      <c r="M56" s="18" t="n">
        <v>13854</v>
      </c>
    </row>
    <row r="57" customFormat="false" ht="15" hidden="false" customHeight="false" outlineLevel="0" collapsed="false">
      <c r="A57" s="21" t="s">
        <v>59</v>
      </c>
      <c r="B57" s="22" t="n">
        <v>4294</v>
      </c>
      <c r="C57" s="23" t="n">
        <v>1760</v>
      </c>
      <c r="D57" s="23" t="n">
        <v>4238</v>
      </c>
      <c r="E57" s="23" t="n">
        <v>1767</v>
      </c>
      <c r="F57" s="23" t="n">
        <v>4251</v>
      </c>
      <c r="G57" s="23" t="n">
        <v>1762</v>
      </c>
      <c r="H57" s="23" t="n">
        <v>4690</v>
      </c>
      <c r="I57" s="23" t="n">
        <v>1608</v>
      </c>
      <c r="J57" s="23" t="n">
        <v>4755</v>
      </c>
      <c r="K57" s="23" t="n">
        <v>1520</v>
      </c>
      <c r="L57" s="23" t="n">
        <v>5099</v>
      </c>
      <c r="M57" s="23" t="n">
        <v>1526</v>
      </c>
    </row>
    <row r="58" customFormat="false" ht="15" hidden="false" customHeight="false" outlineLevel="0" collapsed="false">
      <c r="A58" s="21" t="s">
        <v>60</v>
      </c>
      <c r="B58" s="22" t="n">
        <v>845</v>
      </c>
      <c r="C58" s="23" t="n">
        <v>313</v>
      </c>
      <c r="D58" s="23" t="n">
        <v>885</v>
      </c>
      <c r="E58" s="23" t="n">
        <v>286</v>
      </c>
      <c r="F58" s="23" t="n">
        <v>836</v>
      </c>
      <c r="G58" s="23" t="n">
        <v>309</v>
      </c>
      <c r="H58" s="23" t="n">
        <v>798</v>
      </c>
      <c r="I58" s="23" t="n">
        <v>290</v>
      </c>
      <c r="J58" s="23" t="n">
        <v>810</v>
      </c>
      <c r="K58" s="23" t="n">
        <v>310</v>
      </c>
      <c r="L58" s="23" t="n">
        <v>783</v>
      </c>
      <c r="M58" s="23" t="n">
        <v>306</v>
      </c>
    </row>
    <row r="59" customFormat="false" ht="15" hidden="false" customHeight="false" outlineLevel="0" collapsed="false">
      <c r="A59" s="21" t="s">
        <v>61</v>
      </c>
      <c r="B59" s="22" t="n">
        <v>698</v>
      </c>
      <c r="C59" s="23" t="n">
        <v>308</v>
      </c>
      <c r="D59" s="23" t="n">
        <v>693</v>
      </c>
      <c r="E59" s="23" t="n">
        <v>280</v>
      </c>
      <c r="F59" s="23" t="n">
        <v>703</v>
      </c>
      <c r="G59" s="23" t="n">
        <v>271</v>
      </c>
      <c r="H59" s="23" t="n">
        <v>682</v>
      </c>
      <c r="I59" s="23" t="n">
        <v>268</v>
      </c>
      <c r="J59" s="23" t="n">
        <v>665</v>
      </c>
      <c r="K59" s="23" t="n">
        <v>271</v>
      </c>
      <c r="L59" s="23" t="n">
        <v>652</v>
      </c>
      <c r="M59" s="23" t="n">
        <v>256</v>
      </c>
    </row>
    <row r="60" customFormat="false" ht="15" hidden="false" customHeight="false" outlineLevel="0" collapsed="false">
      <c r="A60" s="21" t="s">
        <v>62</v>
      </c>
      <c r="B60" s="22" t="n">
        <v>4329</v>
      </c>
      <c r="C60" s="23" t="n">
        <v>1968</v>
      </c>
      <c r="D60" s="23" t="n">
        <v>4280</v>
      </c>
      <c r="E60" s="23" t="n">
        <v>1933</v>
      </c>
      <c r="F60" s="23" t="n">
        <v>4052</v>
      </c>
      <c r="G60" s="23" t="n">
        <v>1685</v>
      </c>
      <c r="H60" s="23" t="n">
        <v>4240</v>
      </c>
      <c r="I60" s="23" t="n">
        <v>1616</v>
      </c>
      <c r="J60" s="23" t="n">
        <v>4427</v>
      </c>
      <c r="K60" s="23" t="n">
        <v>1655</v>
      </c>
      <c r="L60" s="23" t="n">
        <v>4561</v>
      </c>
      <c r="M60" s="23" t="n">
        <v>1671</v>
      </c>
    </row>
    <row r="61" customFormat="false" ht="15" hidden="false" customHeight="false" outlineLevel="0" collapsed="false">
      <c r="A61" s="21" t="s">
        <v>63</v>
      </c>
      <c r="B61" s="22" t="n">
        <v>1617</v>
      </c>
      <c r="C61" s="23" t="n">
        <v>806</v>
      </c>
      <c r="D61" s="23" t="n">
        <v>1543</v>
      </c>
      <c r="E61" s="23" t="n">
        <v>639</v>
      </c>
      <c r="F61" s="23" t="n">
        <v>1453</v>
      </c>
      <c r="G61" s="23" t="n">
        <v>644</v>
      </c>
      <c r="H61" s="23" t="n">
        <v>1474</v>
      </c>
      <c r="I61" s="23" t="n">
        <v>631</v>
      </c>
      <c r="J61" s="23" t="n">
        <v>1427</v>
      </c>
      <c r="K61" s="23" t="n">
        <v>650</v>
      </c>
      <c r="L61" s="23" t="n">
        <v>1430</v>
      </c>
      <c r="M61" s="23" t="n">
        <v>621</v>
      </c>
    </row>
    <row r="62" customFormat="false" ht="15" hidden="false" customHeight="false" outlineLevel="0" collapsed="false">
      <c r="A62" s="21" t="s">
        <v>64</v>
      </c>
      <c r="B62" s="22" t="n">
        <v>1854</v>
      </c>
      <c r="C62" s="23" t="n">
        <v>796</v>
      </c>
      <c r="D62" s="23" t="n">
        <v>1782</v>
      </c>
      <c r="E62" s="23" t="n">
        <v>760</v>
      </c>
      <c r="F62" s="23" t="n">
        <v>1588</v>
      </c>
      <c r="G62" s="23" t="n">
        <v>765</v>
      </c>
      <c r="H62" s="23" t="n">
        <v>1590</v>
      </c>
      <c r="I62" s="23" t="n">
        <v>741</v>
      </c>
      <c r="J62" s="23" t="n">
        <v>1504</v>
      </c>
      <c r="K62" s="23" t="n">
        <v>726</v>
      </c>
      <c r="L62" s="23" t="n">
        <v>1423</v>
      </c>
      <c r="M62" s="23" t="n">
        <v>676</v>
      </c>
    </row>
    <row r="63" customFormat="false" ht="15" hidden="false" customHeight="false" outlineLevel="0" collapsed="false">
      <c r="A63" s="21" t="s">
        <v>65</v>
      </c>
      <c r="B63" s="22" t="n">
        <v>4833</v>
      </c>
      <c r="C63" s="23" t="n">
        <v>2037</v>
      </c>
      <c r="D63" s="23" t="n">
        <v>4659</v>
      </c>
      <c r="E63" s="23" t="n">
        <v>1971</v>
      </c>
      <c r="F63" s="23" t="n">
        <v>4584</v>
      </c>
      <c r="G63" s="23" t="n">
        <v>2026</v>
      </c>
      <c r="H63" s="23" t="n">
        <v>4565</v>
      </c>
      <c r="I63" s="23" t="n">
        <v>2019</v>
      </c>
      <c r="J63" s="23" t="n">
        <v>4613</v>
      </c>
      <c r="K63" s="23" t="n">
        <v>2146</v>
      </c>
      <c r="L63" s="23" t="n">
        <v>4285</v>
      </c>
      <c r="M63" s="23" t="n">
        <v>2048</v>
      </c>
    </row>
    <row r="64" customFormat="false" ht="15" hidden="false" customHeight="false" outlineLevel="0" collapsed="false">
      <c r="A64" s="21" t="s">
        <v>66</v>
      </c>
      <c r="B64" s="22" t="n">
        <v>1731</v>
      </c>
      <c r="C64" s="23" t="n">
        <v>860</v>
      </c>
      <c r="D64" s="23" t="n">
        <v>1642</v>
      </c>
      <c r="E64" s="23" t="n">
        <v>819</v>
      </c>
      <c r="F64" s="23" t="n">
        <v>1671</v>
      </c>
      <c r="G64" s="23" t="n">
        <v>753</v>
      </c>
      <c r="H64" s="23" t="n">
        <v>1530</v>
      </c>
      <c r="I64" s="23" t="n">
        <v>684</v>
      </c>
      <c r="J64" s="23" t="n">
        <v>1573</v>
      </c>
      <c r="K64" s="23" t="n">
        <v>619</v>
      </c>
      <c r="L64" s="23" t="n">
        <v>1488</v>
      </c>
      <c r="M64" s="23" t="n">
        <v>577</v>
      </c>
    </row>
    <row r="65" customFormat="false" ht="15" hidden="false" customHeight="false" outlineLevel="0" collapsed="false">
      <c r="A65" s="21" t="s">
        <v>67</v>
      </c>
      <c r="B65" s="22" t="n">
        <v>5589</v>
      </c>
      <c r="C65" s="23" t="n">
        <v>2329</v>
      </c>
      <c r="D65" s="23" t="n">
        <v>5292</v>
      </c>
      <c r="E65" s="23" t="n">
        <v>2265</v>
      </c>
      <c r="F65" s="23" t="n">
        <v>4926</v>
      </c>
      <c r="G65" s="23" t="n">
        <v>2366</v>
      </c>
      <c r="H65" s="23" t="n">
        <v>4857</v>
      </c>
      <c r="I65" s="23" t="n">
        <v>2174</v>
      </c>
      <c r="J65" s="23" t="n">
        <v>4785</v>
      </c>
      <c r="K65" s="23" t="n">
        <v>2084</v>
      </c>
      <c r="L65" s="23" t="n">
        <v>4607</v>
      </c>
      <c r="M65" s="23" t="n">
        <v>1991</v>
      </c>
    </row>
    <row r="66" customFormat="false" ht="15" hidden="false" customHeight="false" outlineLevel="0" collapsed="false">
      <c r="A66" s="21" t="s">
        <v>68</v>
      </c>
      <c r="B66" s="22" t="n">
        <v>2470</v>
      </c>
      <c r="C66" s="23" t="n">
        <v>1019</v>
      </c>
      <c r="D66" s="23" t="n">
        <v>2509</v>
      </c>
      <c r="E66" s="23" t="n">
        <v>912</v>
      </c>
      <c r="F66" s="23" t="n">
        <v>2568</v>
      </c>
      <c r="G66" s="23" t="n">
        <v>858</v>
      </c>
      <c r="H66" s="23" t="n">
        <v>2419</v>
      </c>
      <c r="I66" s="23" t="n">
        <v>872</v>
      </c>
      <c r="J66" s="23" t="n">
        <v>2448</v>
      </c>
      <c r="K66" s="23" t="n">
        <v>866</v>
      </c>
      <c r="L66" s="23" t="n">
        <v>2420</v>
      </c>
      <c r="M66" s="23" t="n">
        <v>883</v>
      </c>
    </row>
    <row r="67" customFormat="false" ht="15" hidden="false" customHeight="false" outlineLevel="0" collapsed="false">
      <c r="A67" s="21" t="s">
        <v>69</v>
      </c>
      <c r="B67" s="22" t="n">
        <v>2397</v>
      </c>
      <c r="C67" s="23" t="n">
        <v>538</v>
      </c>
      <c r="D67" s="23" t="n">
        <v>2349</v>
      </c>
      <c r="E67" s="23" t="n">
        <v>512</v>
      </c>
      <c r="F67" s="23" t="n">
        <v>2241</v>
      </c>
      <c r="G67" s="23" t="n">
        <v>487</v>
      </c>
      <c r="H67" s="23" t="n">
        <v>2149</v>
      </c>
      <c r="I67" s="23" t="n">
        <v>453</v>
      </c>
      <c r="J67" s="23" t="n">
        <v>2012</v>
      </c>
      <c r="K67" s="23" t="n">
        <v>449</v>
      </c>
      <c r="L67" s="23" t="n">
        <v>1904</v>
      </c>
      <c r="M67" s="23" t="n">
        <v>440</v>
      </c>
    </row>
    <row r="68" customFormat="false" ht="15" hidden="false" customHeight="false" outlineLevel="0" collapsed="false">
      <c r="A68" s="21" t="s">
        <v>70</v>
      </c>
      <c r="B68" s="22" t="n">
        <v>2711</v>
      </c>
      <c r="C68" s="23" t="n">
        <v>777</v>
      </c>
      <c r="D68" s="23" t="n">
        <v>2683</v>
      </c>
      <c r="E68" s="23" t="n">
        <v>749</v>
      </c>
      <c r="F68" s="23" t="n">
        <v>2674</v>
      </c>
      <c r="G68" s="23" t="n">
        <v>647</v>
      </c>
      <c r="H68" s="23" t="n">
        <v>2709</v>
      </c>
      <c r="I68" s="23" t="n">
        <v>661</v>
      </c>
      <c r="J68" s="23" t="n">
        <v>2701</v>
      </c>
      <c r="K68" s="23" t="n">
        <v>583</v>
      </c>
      <c r="L68" s="23" t="n">
        <v>2732</v>
      </c>
      <c r="M68" s="23" t="n">
        <v>584</v>
      </c>
    </row>
    <row r="69" customFormat="false" ht="15" hidden="false" customHeight="false" outlineLevel="0" collapsed="false">
      <c r="A69" s="21" t="s">
        <v>71</v>
      </c>
      <c r="B69" s="22" t="n">
        <v>5852</v>
      </c>
      <c r="C69" s="23" t="n">
        <v>2197</v>
      </c>
      <c r="D69" s="23" t="n">
        <v>5764</v>
      </c>
      <c r="E69" s="23" t="n">
        <v>2235</v>
      </c>
      <c r="F69" s="23" t="n">
        <v>5689</v>
      </c>
      <c r="G69" s="23" t="n">
        <v>2182</v>
      </c>
      <c r="H69" s="23" t="n">
        <v>5609</v>
      </c>
      <c r="I69" s="23" t="n">
        <v>2135</v>
      </c>
      <c r="J69" s="23" t="n">
        <v>5744</v>
      </c>
      <c r="K69" s="23" t="n">
        <v>2018</v>
      </c>
      <c r="L69" s="23" t="n">
        <v>5374</v>
      </c>
      <c r="M69" s="23" t="n">
        <v>1881</v>
      </c>
    </row>
    <row r="70" customFormat="false" ht="15" hidden="false" customHeight="false" outlineLevel="0" collapsed="false">
      <c r="A70" s="21" t="s">
        <v>72</v>
      </c>
      <c r="B70" s="22" t="n">
        <v>1444</v>
      </c>
      <c r="C70" s="23" t="n">
        <v>535</v>
      </c>
      <c r="D70" s="23" t="n">
        <v>1433</v>
      </c>
      <c r="E70" s="23" t="n">
        <v>474</v>
      </c>
      <c r="F70" s="23" t="n">
        <v>1360</v>
      </c>
      <c r="G70" s="23" t="n">
        <v>469</v>
      </c>
      <c r="H70" s="23" t="n">
        <v>1263</v>
      </c>
      <c r="I70" s="23" t="n">
        <v>515</v>
      </c>
      <c r="J70" s="23" t="n">
        <v>1278</v>
      </c>
      <c r="K70" s="23" t="n">
        <v>414</v>
      </c>
      <c r="L70" s="23" t="n">
        <v>1256</v>
      </c>
      <c r="M70" s="23" t="n">
        <v>394</v>
      </c>
    </row>
    <row r="71" s="19" customFormat="true" ht="26.25" hidden="false" customHeight="false" outlineLevel="0" collapsed="false">
      <c r="A71" s="20" t="s">
        <v>73</v>
      </c>
      <c r="B71" s="17" t="n">
        <v>16052</v>
      </c>
      <c r="C71" s="18" t="n">
        <v>7181</v>
      </c>
      <c r="D71" s="18" t="n">
        <v>15557</v>
      </c>
      <c r="E71" s="18" t="n">
        <v>6693</v>
      </c>
      <c r="F71" s="18" t="n">
        <v>15036</v>
      </c>
      <c r="G71" s="18" t="n">
        <v>6222</v>
      </c>
      <c r="H71" s="18" t="n">
        <v>14999</v>
      </c>
      <c r="I71" s="18" t="n">
        <v>6050</v>
      </c>
      <c r="J71" s="18" t="n">
        <v>14981</v>
      </c>
      <c r="K71" s="18" t="n">
        <v>5831</v>
      </c>
      <c r="L71" s="18" t="n">
        <v>15202</v>
      </c>
      <c r="M71" s="18" t="n">
        <v>5558</v>
      </c>
    </row>
    <row r="72" customFormat="false" ht="15" hidden="false" customHeight="false" outlineLevel="0" collapsed="false">
      <c r="A72" s="21" t="s">
        <v>74</v>
      </c>
      <c r="B72" s="22" t="n">
        <v>486</v>
      </c>
      <c r="C72" s="23" t="n">
        <v>160</v>
      </c>
      <c r="D72" s="23" t="n">
        <v>516</v>
      </c>
      <c r="E72" s="23" t="n">
        <v>164</v>
      </c>
      <c r="F72" s="23" t="n">
        <v>585</v>
      </c>
      <c r="G72" s="23" t="n">
        <v>162</v>
      </c>
      <c r="H72" s="23" t="n">
        <v>617</v>
      </c>
      <c r="I72" s="23" t="n">
        <v>170</v>
      </c>
      <c r="J72" s="23" t="n">
        <v>630</v>
      </c>
      <c r="K72" s="23" t="n">
        <v>176</v>
      </c>
      <c r="L72" s="23" t="n">
        <v>645</v>
      </c>
      <c r="M72" s="23" t="n">
        <v>185</v>
      </c>
    </row>
    <row r="73" customFormat="false" ht="15" hidden="false" customHeight="false" outlineLevel="0" collapsed="false">
      <c r="A73" s="21" t="s">
        <v>75</v>
      </c>
      <c r="B73" s="22" t="n">
        <v>5308</v>
      </c>
      <c r="C73" s="23" t="n">
        <v>2294</v>
      </c>
      <c r="D73" s="23" t="n">
        <v>5011</v>
      </c>
      <c r="E73" s="23" t="n">
        <v>2110</v>
      </c>
      <c r="F73" s="23" t="n">
        <v>4761</v>
      </c>
      <c r="G73" s="23" t="n">
        <v>1956</v>
      </c>
      <c r="H73" s="23" t="n">
        <v>4636</v>
      </c>
      <c r="I73" s="23" t="n">
        <v>1876</v>
      </c>
      <c r="J73" s="23" t="n">
        <v>4522</v>
      </c>
      <c r="K73" s="23" t="n">
        <v>1769</v>
      </c>
      <c r="L73" s="23" t="n">
        <v>4517</v>
      </c>
      <c r="M73" s="23" t="n">
        <v>1664</v>
      </c>
    </row>
    <row r="74" customFormat="false" ht="15" hidden="false" customHeight="false" outlineLevel="0" collapsed="false">
      <c r="A74" s="21" t="s">
        <v>76</v>
      </c>
      <c r="B74" s="22" t="n">
        <v>3827</v>
      </c>
      <c r="C74" s="23" t="n">
        <v>1790</v>
      </c>
      <c r="D74" s="23" t="n">
        <v>3770</v>
      </c>
      <c r="E74" s="23" t="n">
        <v>1630</v>
      </c>
      <c r="F74" s="23" t="n">
        <v>3652</v>
      </c>
      <c r="G74" s="23" t="n">
        <v>1584</v>
      </c>
      <c r="H74" s="23" t="n">
        <f aca="false">H75+H76+H77</f>
        <v>3660</v>
      </c>
      <c r="I74" s="23" t="n">
        <f aca="false">I75+I76+I77</f>
        <v>1531</v>
      </c>
      <c r="J74" s="23" t="n">
        <v>3643</v>
      </c>
      <c r="K74" s="23" t="n">
        <v>1509</v>
      </c>
      <c r="L74" s="23" t="n">
        <v>3829</v>
      </c>
      <c r="M74" s="23" t="n">
        <v>1401</v>
      </c>
    </row>
    <row r="75" customFormat="false" ht="38.25" hidden="false" customHeight="false" outlineLevel="0" collapsed="false">
      <c r="A75" s="24" t="s">
        <v>77</v>
      </c>
      <c r="B75" s="22" t="n">
        <v>1396</v>
      </c>
      <c r="C75" s="23" t="n">
        <v>577</v>
      </c>
      <c r="D75" s="23" t="n">
        <v>1411</v>
      </c>
      <c r="E75" s="23" t="n">
        <v>553</v>
      </c>
      <c r="F75" s="23" t="n">
        <v>1391</v>
      </c>
      <c r="G75" s="23" t="n">
        <v>523</v>
      </c>
      <c r="H75" s="23" t="n">
        <v>1411</v>
      </c>
      <c r="I75" s="23" t="n">
        <v>489</v>
      </c>
      <c r="J75" s="23" t="n">
        <v>1437</v>
      </c>
      <c r="K75" s="23" t="n">
        <v>467</v>
      </c>
      <c r="L75" s="23" t="n">
        <v>1521</v>
      </c>
      <c r="M75" s="23" t="n">
        <v>464</v>
      </c>
    </row>
    <row r="76" customFormat="false" ht="15" hidden="false" customHeight="false" outlineLevel="0" collapsed="false">
      <c r="A76" s="24" t="s">
        <v>78</v>
      </c>
      <c r="B76" s="22" t="n">
        <v>354</v>
      </c>
      <c r="C76" s="23" t="n">
        <v>153</v>
      </c>
      <c r="D76" s="23" t="n">
        <v>373</v>
      </c>
      <c r="E76" s="23" t="n">
        <v>142</v>
      </c>
      <c r="F76" s="23" t="n">
        <v>399</v>
      </c>
      <c r="G76" s="23" t="n">
        <v>116</v>
      </c>
      <c r="H76" s="23" t="n">
        <v>416</v>
      </c>
      <c r="I76" s="23" t="n">
        <v>116</v>
      </c>
      <c r="J76" s="23" t="n">
        <v>433</v>
      </c>
      <c r="K76" s="23" t="n">
        <v>131</v>
      </c>
      <c r="L76" s="23" t="n">
        <v>511</v>
      </c>
      <c r="M76" s="23" t="n">
        <v>126</v>
      </c>
    </row>
    <row r="77" customFormat="false" ht="15" hidden="false" customHeight="false" outlineLevel="0" collapsed="false">
      <c r="A77" s="26" t="s">
        <v>79</v>
      </c>
      <c r="B77" s="22" t="n">
        <v>2077</v>
      </c>
      <c r="C77" s="22" t="n">
        <v>1060</v>
      </c>
      <c r="D77" s="22" t="n">
        <v>1986</v>
      </c>
      <c r="E77" s="22" t="n">
        <v>935</v>
      </c>
      <c r="F77" s="23" t="n">
        <v>1862</v>
      </c>
      <c r="G77" s="23" t="n">
        <v>945</v>
      </c>
      <c r="H77" s="23" t="n">
        <v>1833</v>
      </c>
      <c r="I77" s="23" t="n">
        <v>926</v>
      </c>
      <c r="J77" s="23" t="n">
        <v>1773</v>
      </c>
      <c r="K77" s="23" t="n">
        <v>911</v>
      </c>
      <c r="L77" s="23" t="n">
        <v>1797</v>
      </c>
      <c r="M77" s="23" t="n">
        <v>811</v>
      </c>
    </row>
    <row r="78" customFormat="false" ht="15" hidden="false" customHeight="false" outlineLevel="0" collapsed="false">
      <c r="A78" s="21" t="s">
        <v>80</v>
      </c>
      <c r="B78" s="22" t="n">
        <v>6431</v>
      </c>
      <c r="C78" s="23" t="n">
        <v>2937</v>
      </c>
      <c r="D78" s="23" t="n">
        <v>6260</v>
      </c>
      <c r="E78" s="23" t="n">
        <v>2789</v>
      </c>
      <c r="F78" s="23" t="n">
        <v>6038</v>
      </c>
      <c r="G78" s="23" t="n">
        <v>2520</v>
      </c>
      <c r="H78" s="23" t="n">
        <v>6086</v>
      </c>
      <c r="I78" s="23" t="n">
        <v>2473</v>
      </c>
      <c r="J78" s="23" t="n">
        <v>6186</v>
      </c>
      <c r="K78" s="23" t="n">
        <v>2377</v>
      </c>
      <c r="L78" s="23" t="n">
        <v>6211</v>
      </c>
      <c r="M78" s="23" t="n">
        <v>2308</v>
      </c>
    </row>
    <row r="79" s="19" customFormat="true" ht="26.25" hidden="false" customHeight="false" outlineLevel="0" collapsed="false">
      <c r="A79" s="20" t="s">
        <v>81</v>
      </c>
      <c r="B79" s="17" t="n">
        <v>38871</v>
      </c>
      <c r="C79" s="18" t="n">
        <v>14345</v>
      </c>
      <c r="D79" s="18" t="n">
        <v>37349</v>
      </c>
      <c r="E79" s="18" t="n">
        <v>13769</v>
      </c>
      <c r="F79" s="18" t="n">
        <v>36908</v>
      </c>
      <c r="G79" s="18" t="n">
        <v>13890</v>
      </c>
      <c r="H79" s="18" t="n">
        <v>35606</v>
      </c>
      <c r="I79" s="18" t="n">
        <v>13144</v>
      </c>
      <c r="J79" s="18" t="n">
        <v>34553</v>
      </c>
      <c r="K79" s="18" t="n">
        <v>12429</v>
      </c>
      <c r="L79" s="18" t="n">
        <v>34325</v>
      </c>
      <c r="M79" s="18" t="n">
        <v>11659</v>
      </c>
    </row>
    <row r="80" customFormat="false" ht="15" hidden="false" customHeight="false" outlineLevel="0" collapsed="false">
      <c r="A80" s="21" t="s">
        <v>82</v>
      </c>
      <c r="B80" s="22" t="n">
        <v>646</v>
      </c>
      <c r="C80" s="23" t="n">
        <v>236</v>
      </c>
      <c r="D80" s="23" t="n">
        <v>614</v>
      </c>
      <c r="E80" s="23" t="n">
        <v>224</v>
      </c>
      <c r="F80" s="23" t="n">
        <v>617</v>
      </c>
      <c r="G80" s="23" t="n">
        <v>217</v>
      </c>
      <c r="H80" s="23" t="n">
        <v>555</v>
      </c>
      <c r="I80" s="23" t="n">
        <v>164</v>
      </c>
      <c r="J80" s="23" t="n">
        <v>456</v>
      </c>
      <c r="K80" s="23" t="n">
        <v>215</v>
      </c>
      <c r="L80" s="23" t="n">
        <v>450</v>
      </c>
      <c r="M80" s="23" t="n">
        <v>186</v>
      </c>
    </row>
    <row r="81" customFormat="false" ht="15" hidden="false" customHeight="false" outlineLevel="0" collapsed="false">
      <c r="A81" s="21" t="s">
        <v>83</v>
      </c>
      <c r="B81" s="22" t="n">
        <v>1349</v>
      </c>
      <c r="C81" s="23" t="n">
        <v>500</v>
      </c>
      <c r="D81" s="23" t="n">
        <v>1230</v>
      </c>
      <c r="E81" s="23" t="n">
        <v>528</v>
      </c>
      <c r="F81" s="23" t="n">
        <v>1135</v>
      </c>
      <c r="G81" s="23" t="n">
        <v>575</v>
      </c>
      <c r="H81" s="23" t="n">
        <v>1100</v>
      </c>
      <c r="I81" s="23" t="n">
        <v>579</v>
      </c>
      <c r="J81" s="23" t="n">
        <v>1099</v>
      </c>
      <c r="K81" s="23" t="n">
        <v>526</v>
      </c>
      <c r="L81" s="23" t="n">
        <v>1161</v>
      </c>
      <c r="M81" s="23" t="n">
        <v>523</v>
      </c>
    </row>
    <row r="82" customFormat="false" ht="15" hidden="false" customHeight="false" outlineLevel="0" collapsed="false">
      <c r="A82" s="21" t="s">
        <v>84</v>
      </c>
      <c r="B82" s="22" t="n">
        <v>149</v>
      </c>
      <c r="C82" s="23" t="n">
        <v>116</v>
      </c>
      <c r="D82" s="23" t="n">
        <v>168</v>
      </c>
      <c r="E82" s="23" t="n">
        <v>118</v>
      </c>
      <c r="F82" s="23" t="n">
        <v>193</v>
      </c>
      <c r="G82" s="23" t="n">
        <v>114</v>
      </c>
      <c r="H82" s="23" t="n">
        <v>210</v>
      </c>
      <c r="I82" s="23" t="n">
        <v>147</v>
      </c>
      <c r="J82" s="23" t="n">
        <v>219</v>
      </c>
      <c r="K82" s="23" t="n">
        <v>149</v>
      </c>
      <c r="L82" s="23" t="n">
        <v>231</v>
      </c>
      <c r="M82" s="23" t="n">
        <v>138</v>
      </c>
    </row>
    <row r="83" customFormat="false" ht="15" hidden="false" customHeight="false" outlineLevel="0" collapsed="false">
      <c r="A83" s="21" t="s">
        <v>85</v>
      </c>
      <c r="B83" s="22" t="n">
        <v>2147</v>
      </c>
      <c r="C83" s="23" t="n">
        <v>811</v>
      </c>
      <c r="D83" s="23" t="n">
        <v>2029</v>
      </c>
      <c r="E83" s="23" t="n">
        <v>806</v>
      </c>
      <c r="F83" s="23" t="n">
        <v>1944</v>
      </c>
      <c r="G83" s="23" t="n">
        <v>831</v>
      </c>
      <c r="H83" s="23" t="n">
        <v>1641</v>
      </c>
      <c r="I83" s="23" t="n">
        <v>808</v>
      </c>
      <c r="J83" s="23" t="n">
        <v>1645</v>
      </c>
      <c r="K83" s="23" t="n">
        <v>735</v>
      </c>
      <c r="L83" s="23" t="n">
        <v>1475</v>
      </c>
      <c r="M83" s="23" t="n">
        <v>615</v>
      </c>
    </row>
    <row r="84" customFormat="false" ht="15" hidden="false" customHeight="false" outlineLevel="0" collapsed="false">
      <c r="A84" s="21" t="s">
        <v>86</v>
      </c>
      <c r="B84" s="22" t="n">
        <v>4850</v>
      </c>
      <c r="C84" s="23" t="n">
        <v>1864</v>
      </c>
      <c r="D84" s="23" t="n">
        <v>4623</v>
      </c>
      <c r="E84" s="23" t="n">
        <v>1747</v>
      </c>
      <c r="F84" s="23" t="n">
        <v>4382</v>
      </c>
      <c r="G84" s="23" t="n">
        <v>1683</v>
      </c>
      <c r="H84" s="23" t="n">
        <v>4337</v>
      </c>
      <c r="I84" s="23" t="n">
        <v>1616</v>
      </c>
      <c r="J84" s="23" t="n">
        <v>4455</v>
      </c>
      <c r="K84" s="23" t="n">
        <v>1569</v>
      </c>
      <c r="L84" s="23" t="n">
        <v>4133</v>
      </c>
      <c r="M84" s="23" t="n">
        <v>1471</v>
      </c>
    </row>
    <row r="85" customFormat="false" ht="15" hidden="false" customHeight="false" outlineLevel="0" collapsed="false">
      <c r="A85" s="21" t="s">
        <v>87</v>
      </c>
      <c r="B85" s="22" t="n">
        <v>770</v>
      </c>
      <c r="C85" s="23" t="n">
        <v>468</v>
      </c>
      <c r="D85" s="23" t="n">
        <v>741</v>
      </c>
      <c r="E85" s="23" t="n">
        <v>474</v>
      </c>
      <c r="F85" s="23" t="n">
        <v>719</v>
      </c>
      <c r="G85" s="23" t="n">
        <v>443</v>
      </c>
      <c r="H85" s="23" t="n">
        <v>705</v>
      </c>
      <c r="I85" s="23" t="n">
        <v>436</v>
      </c>
      <c r="J85" s="23" t="n">
        <v>714</v>
      </c>
      <c r="K85" s="23" t="n">
        <v>381</v>
      </c>
      <c r="L85" s="23" t="n">
        <v>766</v>
      </c>
      <c r="M85" s="23" t="n">
        <v>355</v>
      </c>
    </row>
    <row r="86" customFormat="false" ht="15" hidden="false" customHeight="false" outlineLevel="0" collapsed="false">
      <c r="A86" s="21" t="s">
        <v>88</v>
      </c>
      <c r="B86" s="22" t="n">
        <v>7667</v>
      </c>
      <c r="C86" s="23" t="n">
        <v>2570</v>
      </c>
      <c r="D86" s="23" t="n">
        <v>7385</v>
      </c>
      <c r="E86" s="23" t="n">
        <v>2454</v>
      </c>
      <c r="F86" s="23" t="n">
        <v>7155</v>
      </c>
      <c r="G86" s="23" t="n">
        <v>2390</v>
      </c>
      <c r="H86" s="23" t="n">
        <v>6712</v>
      </c>
      <c r="I86" s="23" t="n">
        <v>2245</v>
      </c>
      <c r="J86" s="23" t="n">
        <v>6441</v>
      </c>
      <c r="K86" s="23" t="n">
        <v>2351</v>
      </c>
      <c r="L86" s="23" t="n">
        <v>6423</v>
      </c>
      <c r="M86" s="23" t="n">
        <v>2401</v>
      </c>
    </row>
    <row r="87" customFormat="false" ht="15" hidden="false" customHeight="false" outlineLevel="0" collapsed="false">
      <c r="A87" s="21" t="s">
        <v>89</v>
      </c>
      <c r="B87" s="22" t="n">
        <v>6690</v>
      </c>
      <c r="C87" s="23" t="n">
        <v>2009</v>
      </c>
      <c r="D87" s="23" t="n">
        <v>6471</v>
      </c>
      <c r="E87" s="23" t="n">
        <v>2122</v>
      </c>
      <c r="F87" s="23" t="n">
        <v>6352</v>
      </c>
      <c r="G87" s="23" t="n">
        <v>2369</v>
      </c>
      <c r="H87" s="23" t="n">
        <v>6247</v>
      </c>
      <c r="I87" s="23" t="n">
        <v>2323</v>
      </c>
      <c r="J87" s="23" t="n">
        <v>6181</v>
      </c>
      <c r="K87" s="23" t="n">
        <v>2262</v>
      </c>
      <c r="L87" s="23" t="n">
        <v>6011</v>
      </c>
      <c r="M87" s="23" t="n">
        <v>1797</v>
      </c>
    </row>
    <row r="88" customFormat="false" ht="15" hidden="false" customHeight="false" outlineLevel="0" collapsed="false">
      <c r="A88" s="21" t="s">
        <v>90</v>
      </c>
      <c r="B88" s="22" t="n">
        <v>5991</v>
      </c>
      <c r="C88" s="23" t="n">
        <v>2418</v>
      </c>
      <c r="D88" s="23" t="n">
        <v>5926</v>
      </c>
      <c r="E88" s="23" t="n">
        <v>2236</v>
      </c>
      <c r="F88" s="23" t="n">
        <v>6343</v>
      </c>
      <c r="G88" s="23" t="n">
        <v>2385</v>
      </c>
      <c r="H88" s="23" t="n">
        <v>5891</v>
      </c>
      <c r="I88" s="23" t="n">
        <v>2065</v>
      </c>
      <c r="J88" s="23" t="n">
        <v>5109</v>
      </c>
      <c r="K88" s="23" t="n">
        <v>1688</v>
      </c>
      <c r="L88" s="23" t="n">
        <v>4813</v>
      </c>
      <c r="M88" s="23" t="n">
        <v>1561</v>
      </c>
    </row>
    <row r="89" customFormat="false" ht="15" hidden="false" customHeight="false" outlineLevel="0" collapsed="false">
      <c r="A89" s="21" t="s">
        <v>91</v>
      </c>
      <c r="B89" s="22" t="n">
        <v>3610</v>
      </c>
      <c r="C89" s="23" t="n">
        <v>1522</v>
      </c>
      <c r="D89" s="23" t="n">
        <v>3227</v>
      </c>
      <c r="E89" s="23" t="n">
        <v>1404</v>
      </c>
      <c r="F89" s="23" t="n">
        <v>3264</v>
      </c>
      <c r="G89" s="23" t="n">
        <v>1292</v>
      </c>
      <c r="H89" s="23" t="n">
        <v>3222</v>
      </c>
      <c r="I89" s="23" t="n">
        <v>1272</v>
      </c>
      <c r="J89" s="23" t="n">
        <v>3324</v>
      </c>
      <c r="K89" s="23" t="n">
        <v>1193</v>
      </c>
      <c r="L89" s="23" t="n">
        <v>3713</v>
      </c>
      <c r="M89" s="23" t="n">
        <v>1289</v>
      </c>
    </row>
    <row r="90" customFormat="false" ht="15" hidden="false" customHeight="false" outlineLevel="0" collapsed="false">
      <c r="A90" s="21" t="s">
        <v>92</v>
      </c>
      <c r="B90" s="22" t="n">
        <v>2932</v>
      </c>
      <c r="C90" s="23" t="n">
        <v>1385</v>
      </c>
      <c r="D90" s="23" t="n">
        <v>2829</v>
      </c>
      <c r="E90" s="23" t="n">
        <v>1256</v>
      </c>
      <c r="F90" s="23" t="n">
        <v>2629</v>
      </c>
      <c r="G90" s="23" t="n">
        <v>1158</v>
      </c>
      <c r="H90" s="23" t="n">
        <v>2649</v>
      </c>
      <c r="I90" s="23" t="n">
        <v>1031</v>
      </c>
      <c r="J90" s="23" t="n">
        <v>2676</v>
      </c>
      <c r="K90" s="23" t="n">
        <v>912</v>
      </c>
      <c r="L90" s="23" t="n">
        <v>2856</v>
      </c>
      <c r="M90" s="23" t="n">
        <v>862</v>
      </c>
    </row>
    <row r="91" customFormat="false" ht="15" hidden="false" customHeight="false" outlineLevel="0" collapsed="false">
      <c r="A91" s="21" t="s">
        <v>93</v>
      </c>
      <c r="B91" s="22" t="n">
        <v>2070</v>
      </c>
      <c r="C91" s="23" t="n">
        <v>446</v>
      </c>
      <c r="D91" s="23" t="n">
        <v>2106</v>
      </c>
      <c r="E91" s="23" t="n">
        <v>400</v>
      </c>
      <c r="F91" s="23" t="n">
        <v>2175</v>
      </c>
      <c r="G91" s="23" t="n">
        <v>433</v>
      </c>
      <c r="H91" s="23" t="n">
        <v>2337</v>
      </c>
      <c r="I91" s="23" t="n">
        <v>458</v>
      </c>
      <c r="J91" s="23" t="n">
        <v>2234</v>
      </c>
      <c r="K91" s="23" t="n">
        <v>448</v>
      </c>
      <c r="L91" s="23" t="n">
        <v>2293</v>
      </c>
      <c r="M91" s="23" t="n">
        <v>461</v>
      </c>
    </row>
    <row r="92" s="19" customFormat="true" ht="26.25" hidden="false" customHeight="false" outlineLevel="0" collapsed="false">
      <c r="A92" s="20" t="s">
        <v>94</v>
      </c>
      <c r="B92" s="17" t="n">
        <v>10167</v>
      </c>
      <c r="C92" s="18" t="n">
        <v>4282</v>
      </c>
      <c r="D92" s="18" t="n">
        <v>9714</v>
      </c>
      <c r="E92" s="18" t="n">
        <v>3986</v>
      </c>
      <c r="F92" s="18" t="n">
        <v>9292</v>
      </c>
      <c r="G92" s="18" t="n">
        <v>3845</v>
      </c>
      <c r="H92" s="18" t="n">
        <v>9126</v>
      </c>
      <c r="I92" s="18" t="n">
        <v>3434</v>
      </c>
      <c r="J92" s="18" t="n">
        <v>9308</v>
      </c>
      <c r="K92" s="18" t="n">
        <v>3320</v>
      </c>
      <c r="L92" s="18" t="n">
        <v>9445</v>
      </c>
      <c r="M92" s="18" t="n">
        <v>3142</v>
      </c>
    </row>
    <row r="93" customFormat="false" ht="15" hidden="false" customHeight="false" outlineLevel="0" collapsed="false">
      <c r="A93" s="21" t="s">
        <v>95</v>
      </c>
      <c r="B93" s="27" t="n">
        <v>1226</v>
      </c>
      <c r="C93" s="28" t="n">
        <v>566</v>
      </c>
      <c r="D93" s="28" t="n">
        <v>1175</v>
      </c>
      <c r="E93" s="28" t="n">
        <v>469</v>
      </c>
      <c r="F93" s="28" t="n">
        <v>1079</v>
      </c>
      <c r="G93" s="28" t="n">
        <v>472</v>
      </c>
      <c r="H93" s="23" t="n">
        <v>1007</v>
      </c>
      <c r="I93" s="23" t="n">
        <v>443</v>
      </c>
      <c r="J93" s="23" t="n">
        <v>1068</v>
      </c>
      <c r="K93" s="23" t="n">
        <v>445</v>
      </c>
      <c r="L93" s="23" t="n">
        <v>1095</v>
      </c>
      <c r="M93" s="23" t="n">
        <v>444</v>
      </c>
    </row>
    <row r="94" customFormat="false" ht="15" hidden="false" customHeight="false" outlineLevel="0" collapsed="false">
      <c r="A94" s="21" t="s">
        <v>96</v>
      </c>
      <c r="B94" s="27" t="n">
        <v>325</v>
      </c>
      <c r="C94" s="28" t="n">
        <v>166</v>
      </c>
      <c r="D94" s="28" t="n">
        <v>304</v>
      </c>
      <c r="E94" s="28" t="n">
        <v>169</v>
      </c>
      <c r="F94" s="28" t="n">
        <v>307</v>
      </c>
      <c r="G94" s="28" t="n">
        <v>160</v>
      </c>
      <c r="H94" s="23" t="n">
        <v>329</v>
      </c>
      <c r="I94" s="23" t="n">
        <v>144</v>
      </c>
      <c r="J94" s="23" t="n">
        <v>325</v>
      </c>
      <c r="K94" s="23" t="n">
        <v>139</v>
      </c>
      <c r="L94" s="23" t="n">
        <v>335</v>
      </c>
      <c r="M94" s="23" t="n">
        <v>120</v>
      </c>
    </row>
    <row r="95" customFormat="false" ht="15" hidden="false" customHeight="false" outlineLevel="0" collapsed="false">
      <c r="A95" s="21" t="s">
        <v>97</v>
      </c>
      <c r="B95" s="27" t="n">
        <v>3332</v>
      </c>
      <c r="C95" s="28" t="n">
        <v>1075</v>
      </c>
      <c r="D95" s="28" t="n">
        <v>3194</v>
      </c>
      <c r="E95" s="28" t="n">
        <v>1088</v>
      </c>
      <c r="F95" s="28" t="n">
        <v>3171</v>
      </c>
      <c r="G95" s="28" t="n">
        <v>1083</v>
      </c>
      <c r="H95" s="23" t="n">
        <v>3252</v>
      </c>
      <c r="I95" s="23" t="n">
        <v>875</v>
      </c>
      <c r="J95" s="23" t="n">
        <v>3381</v>
      </c>
      <c r="K95" s="23" t="n">
        <v>788</v>
      </c>
      <c r="L95" s="23" t="n">
        <v>3410</v>
      </c>
      <c r="M95" s="23" t="n">
        <v>721</v>
      </c>
    </row>
    <row r="96" customFormat="false" ht="15" hidden="false" customHeight="false" outlineLevel="0" collapsed="false">
      <c r="A96" s="21" t="s">
        <v>98</v>
      </c>
      <c r="B96" s="27" t="n">
        <v>2134</v>
      </c>
      <c r="C96" s="28" t="n">
        <v>1136</v>
      </c>
      <c r="D96" s="28" t="n">
        <v>1895</v>
      </c>
      <c r="E96" s="28" t="n">
        <v>1012</v>
      </c>
      <c r="F96" s="28" t="n">
        <v>1774</v>
      </c>
      <c r="G96" s="28" t="n">
        <v>922</v>
      </c>
      <c r="H96" s="23" t="n">
        <v>1609</v>
      </c>
      <c r="I96" s="23" t="n">
        <v>799</v>
      </c>
      <c r="J96" s="23" t="n">
        <v>1540</v>
      </c>
      <c r="K96" s="23" t="n">
        <v>755</v>
      </c>
      <c r="L96" s="23" t="n">
        <v>1508</v>
      </c>
      <c r="M96" s="23" t="n">
        <v>755</v>
      </c>
    </row>
    <row r="97" customFormat="false" ht="15" hidden="false" customHeight="false" outlineLevel="0" collapsed="false">
      <c r="A97" s="21" t="s">
        <v>99</v>
      </c>
      <c r="B97" s="27" t="n">
        <v>1596</v>
      </c>
      <c r="C97" s="28" t="n">
        <v>836</v>
      </c>
      <c r="D97" s="28" t="n">
        <v>1677</v>
      </c>
      <c r="E97" s="28" t="n">
        <v>762</v>
      </c>
      <c r="F97" s="28" t="n">
        <v>1604</v>
      </c>
      <c r="G97" s="28" t="n">
        <v>710</v>
      </c>
      <c r="H97" s="23" t="n">
        <v>1575</v>
      </c>
      <c r="I97" s="23" t="n">
        <v>668</v>
      </c>
      <c r="J97" s="23" t="n">
        <v>1630</v>
      </c>
      <c r="K97" s="23" t="n">
        <v>695</v>
      </c>
      <c r="L97" s="23" t="n">
        <v>1683</v>
      </c>
      <c r="M97" s="23" t="n">
        <v>660</v>
      </c>
    </row>
    <row r="98" customFormat="false" ht="15" hidden="false" customHeight="false" outlineLevel="0" collapsed="false">
      <c r="A98" s="21" t="s">
        <v>100</v>
      </c>
      <c r="B98" s="27" t="n">
        <v>505</v>
      </c>
      <c r="C98" s="28" t="n">
        <v>75</v>
      </c>
      <c r="D98" s="28" t="n">
        <v>468</v>
      </c>
      <c r="E98" s="28" t="n">
        <v>62</v>
      </c>
      <c r="F98" s="28" t="n">
        <v>360</v>
      </c>
      <c r="G98" s="28" t="n">
        <v>75</v>
      </c>
      <c r="H98" s="23" t="n">
        <v>278</v>
      </c>
      <c r="I98" s="23" t="n">
        <v>79</v>
      </c>
      <c r="J98" s="23" t="n">
        <v>278</v>
      </c>
      <c r="K98" s="23" t="n">
        <v>80</v>
      </c>
      <c r="L98" s="23" t="n">
        <v>271</v>
      </c>
      <c r="M98" s="23" t="n">
        <v>71</v>
      </c>
    </row>
    <row r="99" customFormat="false" ht="15" hidden="false" customHeight="false" outlineLevel="0" collapsed="false">
      <c r="A99" s="21" t="s">
        <v>101</v>
      </c>
      <c r="B99" s="27" t="n">
        <v>676</v>
      </c>
      <c r="C99" s="28" t="n">
        <v>246</v>
      </c>
      <c r="D99" s="28" t="n">
        <v>606</v>
      </c>
      <c r="E99" s="28" t="n">
        <v>284</v>
      </c>
      <c r="F99" s="28" t="n">
        <v>628</v>
      </c>
      <c r="G99" s="28" t="n">
        <v>280</v>
      </c>
      <c r="H99" s="23" t="n">
        <v>683</v>
      </c>
      <c r="I99" s="23" t="n">
        <v>289</v>
      </c>
      <c r="J99" s="23" t="n">
        <v>705</v>
      </c>
      <c r="K99" s="23" t="n">
        <v>292</v>
      </c>
      <c r="L99" s="23" t="n">
        <v>744</v>
      </c>
      <c r="M99" s="23" t="n">
        <v>244</v>
      </c>
    </row>
    <row r="100" customFormat="false" ht="15" hidden="false" customHeight="false" outlineLevel="0" collapsed="false">
      <c r="A100" s="21" t="s">
        <v>102</v>
      </c>
      <c r="B100" s="27" t="n">
        <v>212</v>
      </c>
      <c r="C100" s="28" t="n">
        <v>90</v>
      </c>
      <c r="D100" s="28" t="n">
        <v>209</v>
      </c>
      <c r="E100" s="28" t="n">
        <v>65</v>
      </c>
      <c r="F100" s="28" t="n">
        <v>198</v>
      </c>
      <c r="G100" s="28" t="n">
        <v>57</v>
      </c>
      <c r="H100" s="23" t="n">
        <v>190</v>
      </c>
      <c r="I100" s="23" t="n">
        <v>53</v>
      </c>
      <c r="J100" s="23" t="n">
        <v>202</v>
      </c>
      <c r="K100" s="23" t="n">
        <v>56</v>
      </c>
      <c r="L100" s="23" t="n">
        <v>227</v>
      </c>
      <c r="M100" s="23" t="n">
        <v>57</v>
      </c>
    </row>
    <row r="101" customFormat="false" ht="15" hidden="false" customHeight="false" outlineLevel="0" collapsed="false">
      <c r="A101" s="21" t="s">
        <v>103</v>
      </c>
      <c r="B101" s="27" t="n">
        <v>161</v>
      </c>
      <c r="C101" s="25" t="n">
        <v>92</v>
      </c>
      <c r="D101" s="28" t="n">
        <v>186</v>
      </c>
      <c r="E101" s="28" t="n">
        <v>75</v>
      </c>
      <c r="F101" s="28" t="n">
        <v>171</v>
      </c>
      <c r="G101" s="28" t="n">
        <v>86</v>
      </c>
      <c r="H101" s="23" t="n">
        <v>203</v>
      </c>
      <c r="I101" s="23" t="n">
        <v>84</v>
      </c>
      <c r="J101" s="23" t="n">
        <v>179</v>
      </c>
      <c r="K101" s="23" t="n">
        <v>70</v>
      </c>
      <c r="L101" s="23" t="n">
        <v>172</v>
      </c>
      <c r="M101" s="23" t="n">
        <v>70</v>
      </c>
    </row>
  </sheetData>
  <mergeCells count="20">
    <mergeCell ref="A2:M2"/>
    <mergeCell ref="A3:A5"/>
    <mergeCell ref="B3:C3"/>
    <mergeCell ref="D3:E3"/>
    <mergeCell ref="F3:G3"/>
    <mergeCell ref="H3:I3"/>
    <mergeCell ref="J3:K3"/>
    <mergeCell ref="L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06:19:44Z</dcterms:created>
  <dc:creator>Eremeeva</dc:creator>
  <dc:description/>
  <dc:language>en-US</dc:language>
  <cp:lastModifiedBy>Lyalina</cp:lastModifiedBy>
  <dcterms:modified xsi:type="dcterms:W3CDTF">2017-04-24T06:23:35Z</dcterms:modified>
  <cp:revision>0</cp:revision>
  <dc:subject/>
  <dc:title/>
</cp:coreProperties>
</file>