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 Российской Федерации" sheetId="1" state="visible" r:id="rId2"/>
    <sheet name="по субъектам РФ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23">
  <si>
    <t xml:space="preserve">Обновлено 24.04.2017</t>
  </si>
  <si>
    <r>
      <rPr>
        <b val="true"/>
        <sz val="11"/>
        <rFont val="Arial"/>
        <family val="2"/>
      </rPr>
      <t xml:space="preserve">3.12. Заболеваемость детей по основным классам болезней, человек
</t>
    </r>
    <r>
      <rPr>
        <b val="true"/>
        <vertAlign val="superscript"/>
        <sz val="10"/>
        <rFont val="Arial"/>
        <family val="2"/>
        <charset val="204"/>
      </rPr>
      <t xml:space="preserve">(Данные Минздрава России)    </t>
    </r>
  </si>
  <si>
    <t xml:space="preserve">Число детей в возрасте 0 - 14 лет</t>
  </si>
  <si>
    <t xml:space="preserve"> Число детей в возрасте 15 - 17 лет</t>
  </si>
  <si>
    <t xml:space="preserve">Всего</t>
  </si>
  <si>
    <t xml:space="preserve">некоторые инфекционные и паразитарные болезни</t>
  </si>
  <si>
    <t xml:space="preserve">новообразования</t>
  </si>
  <si>
    <t xml:space="preserve">болезни крови, кроветворных органов и отдельные нарушения, вовлекающие иммунный механизм</t>
  </si>
  <si>
    <r>
      <rPr>
        <b val="true"/>
        <sz val="10"/>
        <rFont val="Times New Roman"/>
        <family val="1"/>
        <charset val="204"/>
      </rPr>
      <t xml:space="preserve">болезни эндокринной системы, рас</t>
    </r>
    <r>
      <rPr>
        <b val="true"/>
        <sz val="10"/>
        <color rgb="FF000000"/>
        <rFont val="Times New Roman"/>
        <family val="1"/>
        <charset val="204"/>
      </rPr>
      <t xml:space="preserve">стройства питания и нарушения обмена веществ </t>
    </r>
  </si>
  <si>
    <t xml:space="preserve">психические расстройства и расстройства поведения</t>
  </si>
  <si>
    <t xml:space="preserve">болезни нервной системы</t>
  </si>
  <si>
    <r>
      <rPr>
        <b val="true"/>
        <sz val="10"/>
        <rFont val="Times New Roman"/>
        <family val="1"/>
        <charset val="204"/>
      </rPr>
      <t xml:space="preserve">болезни глаза и его придато</t>
    </r>
    <r>
      <rPr>
        <b val="true"/>
        <sz val="10"/>
        <color rgb="FF000000"/>
        <rFont val="Times New Roman"/>
        <family val="1"/>
        <charset val="204"/>
      </rPr>
      <t xml:space="preserve">чного аппарата</t>
    </r>
  </si>
  <si>
    <t xml:space="preserve"> болезни уха и сосцевидного отростка</t>
  </si>
  <si>
    <t xml:space="preserve"> болезни системы кровообращения</t>
  </si>
  <si>
    <t xml:space="preserve">болезни органов дыхания</t>
  </si>
  <si>
    <r>
      <rPr>
        <b val="true"/>
        <sz val="10"/>
        <rFont val="Times New Roman"/>
        <family val="1"/>
        <charset val="204"/>
      </rPr>
      <t xml:space="preserve">болезни органов пищеваре</t>
    </r>
    <r>
      <rPr>
        <b val="true"/>
        <sz val="10"/>
        <color rgb="FF000000"/>
        <rFont val="Times New Roman"/>
        <family val="1"/>
        <charset val="204"/>
      </rPr>
      <t xml:space="preserve">ния</t>
    </r>
  </si>
  <si>
    <t xml:space="preserve">болезни кожи и подкожной клетчатки</t>
  </si>
  <si>
    <t xml:space="preserve">болезни костно-мышечной системы и соединительной ткани</t>
  </si>
  <si>
    <t xml:space="preserve">болезни мочеполовой системы</t>
  </si>
  <si>
    <t xml:space="preserve">осложнения беременности, родов и послеродового периода</t>
  </si>
  <si>
    <t xml:space="preserve">отдельные состояния, возникающие в перинатальном периоде</t>
  </si>
  <si>
    <t xml:space="preserve">-</t>
  </si>
  <si>
    <t xml:space="preserve">врожденные аномалии (пороки развития), деформации и хромосомные нарушения</t>
  </si>
  <si>
    <t xml:space="preserve">симптомы, признаки и отклонения от нормы, выявленные при клинических и лабораторных исследованиях, не классифицированные в других рубриках</t>
  </si>
  <si>
    <t xml:space="preserve">травмы, отравления и некоторые другие последствия внешних причин</t>
  </si>
  <si>
    <t xml:space="preserve">в возрасте 
0 - 14 лет</t>
  </si>
  <si>
    <t xml:space="preserve">в возрасте 
15 - 17 лет</t>
  </si>
  <si>
    <t xml:space="preserve">Российская Федерация</t>
  </si>
  <si>
    <t xml:space="preserve">Центральный 
федеральный округ</t>
  </si>
  <si>
    <t xml:space="preserve">Белгородская область</t>
  </si>
  <si>
    <t xml:space="preserve">Брянская область</t>
  </si>
  <si>
    <t xml:space="preserve">Владимирская область</t>
  </si>
  <si>
    <t xml:space="preserve">Воронежская область</t>
  </si>
  <si>
    <t xml:space="preserve">Ивановская область</t>
  </si>
  <si>
    <t xml:space="preserve">Калужская область</t>
  </si>
  <si>
    <t xml:space="preserve">Костромская область</t>
  </si>
  <si>
    <t xml:space="preserve">Курская область</t>
  </si>
  <si>
    <t xml:space="preserve">Липецкая область</t>
  </si>
  <si>
    <t xml:space="preserve">Московская область</t>
  </si>
  <si>
    <t xml:space="preserve">Орловская область</t>
  </si>
  <si>
    <t xml:space="preserve">Рязанская область</t>
  </si>
  <si>
    <t xml:space="preserve">Смоленская область</t>
  </si>
  <si>
    <t xml:space="preserve">Тамбовская область</t>
  </si>
  <si>
    <t xml:space="preserve">Тверская область</t>
  </si>
  <si>
    <t xml:space="preserve">Тульская область</t>
  </si>
  <si>
    <t xml:space="preserve">Ярославская область</t>
  </si>
  <si>
    <t xml:space="preserve">г. Москва</t>
  </si>
  <si>
    <t xml:space="preserve">Северо-Западный 
федеральный округ</t>
  </si>
  <si>
    <t xml:space="preserve">Республика Карелия</t>
  </si>
  <si>
    <t xml:space="preserve">Республика Коми</t>
  </si>
  <si>
    <t xml:space="preserve">Архангельская область</t>
  </si>
  <si>
    <t xml:space="preserve">в том числе 
Ненецкий автономный округ</t>
  </si>
  <si>
    <t xml:space="preserve">Архангельская область без автономии</t>
  </si>
  <si>
    <t xml:space="preserve">Вологодская область</t>
  </si>
  <si>
    <t xml:space="preserve">Калининградская область</t>
  </si>
  <si>
    <t xml:space="preserve">Ленинградская область</t>
  </si>
  <si>
    <t xml:space="preserve">Мурманская область</t>
  </si>
  <si>
    <t xml:space="preserve">Новгородская область</t>
  </si>
  <si>
    <t xml:space="preserve">Псковская область</t>
  </si>
  <si>
    <t xml:space="preserve">г.Санкт-Петербург</t>
  </si>
  <si>
    <t xml:space="preserve">Южный 
федеральный округ</t>
  </si>
  <si>
    <t xml:space="preserve">Республика Адыгея</t>
  </si>
  <si>
    <t xml:space="preserve">Республика Калмыкия</t>
  </si>
  <si>
    <t xml:space="preserve">Республика Крым</t>
  </si>
  <si>
    <t xml:space="preserve">Краснодарский край</t>
  </si>
  <si>
    <t xml:space="preserve">Астраханская область</t>
  </si>
  <si>
    <t xml:space="preserve">Волгоградская область</t>
  </si>
  <si>
    <t xml:space="preserve">Ростовская область</t>
  </si>
  <si>
    <t xml:space="preserve">г. Севастополь</t>
  </si>
  <si>
    <t xml:space="preserve">Северо-Кавказский 
федеральный округ</t>
  </si>
  <si>
    <t xml:space="preserve">Республика Дагестан</t>
  </si>
  <si>
    <t xml:space="preserve">Республика Ингушетия</t>
  </si>
  <si>
    <t xml:space="preserve">Кабардино-Балкарская Республика</t>
  </si>
  <si>
    <t xml:space="preserve">Карачаево-Черкесская Республика</t>
  </si>
  <si>
    <t xml:space="preserve">Республика Северная Осетия-Алания</t>
  </si>
  <si>
    <t xml:space="preserve">Чеченская Республика</t>
  </si>
  <si>
    <t xml:space="preserve">Ставропольский край</t>
  </si>
  <si>
    <t xml:space="preserve">Приволжский 
федеральный округ</t>
  </si>
  <si>
    <t xml:space="preserve">Республика Башкортостан</t>
  </si>
  <si>
    <t xml:space="preserve">Республика Марий Эл</t>
  </si>
  <si>
    <t xml:space="preserve">Республика Мордовия</t>
  </si>
  <si>
    <t xml:space="preserve">Республика Татарстан</t>
  </si>
  <si>
    <t xml:space="preserve">Удмуртская Республика</t>
  </si>
  <si>
    <t xml:space="preserve">Чувашская Республика</t>
  </si>
  <si>
    <t xml:space="preserve">Пермский край</t>
  </si>
  <si>
    <t xml:space="preserve">Кировская область</t>
  </si>
  <si>
    <t xml:space="preserve">Нижегородская область</t>
  </si>
  <si>
    <t xml:space="preserve">Оренбургская область</t>
  </si>
  <si>
    <t xml:space="preserve">Пензенская область</t>
  </si>
  <si>
    <t xml:space="preserve">Самарская область</t>
  </si>
  <si>
    <t xml:space="preserve">Саратовская область</t>
  </si>
  <si>
    <t xml:space="preserve">Ульяновская область</t>
  </si>
  <si>
    <t xml:space="preserve">Уральский 
федеральный округ</t>
  </si>
  <si>
    <t xml:space="preserve">Курганская область</t>
  </si>
  <si>
    <t xml:space="preserve">Свердловская область</t>
  </si>
  <si>
    <t xml:space="preserve">Тюменская область</t>
  </si>
  <si>
    <t xml:space="preserve">в том числе: 
Ханты-Мансийский автономный  округ - Югра</t>
  </si>
  <si>
    <t xml:space="preserve">Ямало-Ненецкий автономный  округ</t>
  </si>
  <si>
    <t xml:space="preserve">Тюменская область без автономии</t>
  </si>
  <si>
    <t xml:space="preserve">Челябинская область</t>
  </si>
  <si>
    <t xml:space="preserve">Сибирский 
федеральный округ</t>
  </si>
  <si>
    <t xml:space="preserve">Республика Алтай</t>
  </si>
  <si>
    <t xml:space="preserve">Республика Бурятия</t>
  </si>
  <si>
    <t xml:space="preserve">Республика Тыва</t>
  </si>
  <si>
    <t xml:space="preserve">Республика Хакасия</t>
  </si>
  <si>
    <t xml:space="preserve">Алтайский край</t>
  </si>
  <si>
    <t xml:space="preserve">Забайкальский край</t>
  </si>
  <si>
    <t xml:space="preserve">Красноярский край</t>
  </si>
  <si>
    <t xml:space="preserve">Иркутская область</t>
  </si>
  <si>
    <t xml:space="preserve">Кемеровская область</t>
  </si>
  <si>
    <t xml:space="preserve">Новосибирская область</t>
  </si>
  <si>
    <t xml:space="preserve">Омская область</t>
  </si>
  <si>
    <t xml:space="preserve">Томская область</t>
  </si>
  <si>
    <t xml:space="preserve">Дальневосточный  
федеральный округ</t>
  </si>
  <si>
    <t xml:space="preserve">Республика Саха (Якутия)</t>
  </si>
  <si>
    <t xml:space="preserve">Камчатский край</t>
  </si>
  <si>
    <t xml:space="preserve">Приморский край</t>
  </si>
  <si>
    <t xml:space="preserve">Хабаровский край</t>
  </si>
  <si>
    <t xml:space="preserve">Амурская область</t>
  </si>
  <si>
    <t xml:space="preserve">Магаданская область</t>
  </si>
  <si>
    <t xml:space="preserve">Сахалинская область</t>
  </si>
  <si>
    <t xml:space="preserve">Еврейская автономная область</t>
  </si>
  <si>
    <t xml:space="preserve">Чукотский автономный округ</t>
  </si>
</sst>
</file>

<file path=xl/styles.xml><?xml version="1.0" encoding="utf-8"?>
<styleSheet xmlns="http://schemas.openxmlformats.org/spreadsheetml/2006/main">
  <numFmts count="1">
    <numFmt numFmtId="164" formatCode="General"/>
  </numFmts>
  <fonts count="48">
    <font>
      <sz val="12"/>
      <color rgb="FF00000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color rgb="FFFFFFFF"/>
      <name val="Arial Cyr"/>
      <family val="2"/>
      <charset val="204"/>
    </font>
    <font>
      <sz val="11"/>
      <color rgb="FFFFFFFF"/>
      <name val="Calibri"/>
      <family val="2"/>
      <charset val="204"/>
    </font>
    <font>
      <sz val="12"/>
      <color rgb="FF333399"/>
      <name val="Arial Cyr"/>
      <family val="2"/>
      <charset val="204"/>
    </font>
    <font>
      <sz val="11"/>
      <color rgb="FF333399"/>
      <name val="Calibri"/>
      <family val="2"/>
      <charset val="204"/>
    </font>
    <font>
      <b val="true"/>
      <sz val="12"/>
      <color rgb="FF333333"/>
      <name val="Arial Cyr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2"/>
      <color rgb="FFFF9900"/>
      <name val="Arial Cyr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2"/>
      <color rgb="FF000000"/>
      <name val="Arial Cyr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2"/>
      <color rgb="FFFFFFFF"/>
      <name val="Arial Cyr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2"/>
      <color rgb="FF993300"/>
      <name val="Arial Cyr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2"/>
      <charset val="204"/>
    </font>
    <font>
      <sz val="12"/>
      <color rgb="FF800080"/>
      <name val="Arial Cyr"/>
      <family val="2"/>
      <charset val="204"/>
    </font>
    <font>
      <sz val="11"/>
      <color rgb="FF800080"/>
      <name val="Calibri"/>
      <family val="2"/>
      <charset val="204"/>
    </font>
    <font>
      <i val="true"/>
      <sz val="12"/>
      <color rgb="FF808080"/>
      <name val="Arial Cyr"/>
      <family val="2"/>
      <charset val="204"/>
    </font>
    <font>
      <i val="true"/>
      <sz val="11"/>
      <color rgb="FF808080"/>
      <name val="Calibri"/>
      <family val="2"/>
      <charset val="204"/>
    </font>
    <font>
      <sz val="12"/>
      <color rgb="FFFF9900"/>
      <name val="Arial Cyr"/>
      <family val="2"/>
      <charset val="204"/>
    </font>
    <font>
      <sz val="11"/>
      <color rgb="FFFF9900"/>
      <name val="Calibri"/>
      <family val="2"/>
      <charset val="204"/>
    </font>
    <font>
      <sz val="12"/>
      <color rgb="FFFF0000"/>
      <name val="Arial Cyr"/>
      <family val="2"/>
      <charset val="204"/>
    </font>
    <font>
      <sz val="11"/>
      <color rgb="FFFF0000"/>
      <name val="Calibri"/>
      <family val="2"/>
      <charset val="204"/>
    </font>
    <font>
      <sz val="12"/>
      <color rgb="FF008000"/>
      <name val="Arial Cyr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i val="true"/>
      <sz val="10"/>
      <color rgb="FF000000"/>
      <name val="Arial Cyr"/>
      <family val="0"/>
      <charset val="204"/>
    </font>
    <font>
      <b val="true"/>
      <sz val="11"/>
      <name val="Arial"/>
      <family val="2"/>
    </font>
    <font>
      <b val="true"/>
      <vertAlign val="superscript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11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2" applyFont="true" applyBorder="true" applyAlignment="false" applyProtection="false"/>
    <xf numFmtId="164" fontId="11" fillId="20" borderId="1" applyFont="true" applyBorder="true" applyAlignment="false" applyProtection="false"/>
    <xf numFmtId="164" fontId="12" fillId="20" borderId="1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1" fillId="21" borderId="7" applyFont="true" applyBorder="true" applyAlignment="false" applyProtection="false"/>
    <xf numFmtId="164" fontId="22" fillId="21" borderId="7" applyFont="true" applyBorder="true" applyAlignment="false" applyProtection="false"/>
    <xf numFmtId="164" fontId="23" fillId="0" borderId="0" applyFont="true" applyBorder="false" applyAlignment="false" applyProtection="false"/>
    <xf numFmtId="164" fontId="24" fillId="22" borderId="0" applyFont="true" applyBorder="false" applyAlignment="false" applyProtection="false"/>
    <xf numFmtId="164" fontId="2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3" borderId="0" applyFont="true" applyBorder="false" applyAlignment="false" applyProtection="false"/>
    <xf numFmtId="164" fontId="29" fillId="3" borderId="0" applyFont="true" applyBorder="false" applyAlignment="false" applyProtection="false"/>
    <xf numFmtId="164" fontId="30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32" fillId="0" borderId="9" applyFont="true" applyBorder="true" applyAlignment="false" applyProtection="false"/>
    <xf numFmtId="164" fontId="33" fillId="0" borderId="9" applyFont="true" applyBorder="true" applyAlignment="false" applyProtection="false"/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6" fillId="4" borderId="0" applyFont="true" applyBorder="false" applyAlignment="false" applyProtection="false"/>
    <xf numFmtId="164" fontId="37" fillId="4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8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8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0" xfId="9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10" xfId="9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4" fillId="0" borderId="0" xfId="9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8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46" fillId="0" borderId="1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6" fillId="0" borderId="10" xfId="93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6" fillId="0" borderId="10" xfId="9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6" fillId="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6" borderId="1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46" fillId="6" borderId="1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6" fillId="6" borderId="10" xfId="9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1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4" fillId="0" borderId="0" xfId="9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1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6" borderId="10" xfId="9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93" applyFont="true" applyBorder="true" applyAlignment="true" applyProtection="false">
      <alignment horizontal="right" vertical="bottom" textRotation="0" wrapText="false" indent="1" shrinkToFit="false"/>
      <protection locked="true" hidden="false"/>
    </xf>
  </cellXfs>
  <cellStyles count="9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 2" xfId="21"/>
    <cellStyle name="20% - Акцент2" xfId="22"/>
    <cellStyle name="20% - Акцент2 2" xfId="23"/>
    <cellStyle name="20% - Акцент3" xfId="24"/>
    <cellStyle name="20% - Акцент3 2" xfId="25"/>
    <cellStyle name="20% - Акцент4" xfId="26"/>
    <cellStyle name="20% - Акцент4 2" xfId="27"/>
    <cellStyle name="20% - Акцент5" xfId="28"/>
    <cellStyle name="20% - Акцент5 2" xfId="29"/>
    <cellStyle name="20% - Акцент6" xfId="30"/>
    <cellStyle name="20% - Акцент6 2" xfId="31"/>
    <cellStyle name="40% - Акцент1" xfId="32"/>
    <cellStyle name="40% - Акцент1 2" xfId="33"/>
    <cellStyle name="40% - Акцент2" xfId="34"/>
    <cellStyle name="40% - Акцент2 2" xfId="35"/>
    <cellStyle name="40% - Акцент3" xfId="36"/>
    <cellStyle name="40% - Акцент3 2" xfId="37"/>
    <cellStyle name="40% - Акцент4" xfId="38"/>
    <cellStyle name="40% - Акцент4 2" xfId="39"/>
    <cellStyle name="40% - Акцент5" xfId="40"/>
    <cellStyle name="40% - Акцент5 2" xfId="41"/>
    <cellStyle name="40% - Акцент6" xfId="42"/>
    <cellStyle name="40% - Акцент6 2" xfId="43"/>
    <cellStyle name="60% - Акцент1" xfId="44"/>
    <cellStyle name="60% - Акцент1 2" xfId="45"/>
    <cellStyle name="60% - Акцент2" xfId="46"/>
    <cellStyle name="60% - Акцент2 2" xfId="47"/>
    <cellStyle name="60% - Акцент3" xfId="48"/>
    <cellStyle name="60% - Акцент3 2" xfId="49"/>
    <cellStyle name="60% - Акцент4" xfId="50"/>
    <cellStyle name="60% - Акцент4 2" xfId="51"/>
    <cellStyle name="60% - Акцент5" xfId="52"/>
    <cellStyle name="60% - Акцент5 2" xfId="53"/>
    <cellStyle name="60% - Акцент6" xfId="54"/>
    <cellStyle name="60% - Акцент6 2" xfId="55"/>
    <cellStyle name="Акцент1" xfId="56"/>
    <cellStyle name="Акцент1 2" xfId="57"/>
    <cellStyle name="Акцент2" xfId="58"/>
    <cellStyle name="Акцент2 2" xfId="59"/>
    <cellStyle name="Акцент3" xfId="60"/>
    <cellStyle name="Акцент3 2" xfId="61"/>
    <cellStyle name="Акцент4" xfId="62"/>
    <cellStyle name="Акцент4 2" xfId="63"/>
    <cellStyle name="Акцент5" xfId="64"/>
    <cellStyle name="Акцент5 2" xfId="65"/>
    <cellStyle name="Акцент6" xfId="66"/>
    <cellStyle name="Акцент6 2" xfId="67"/>
    <cellStyle name="Ввод " xfId="68"/>
    <cellStyle name="Ввод  2" xfId="69"/>
    <cellStyle name="Вывод" xfId="70"/>
    <cellStyle name="Вывод 2" xfId="71"/>
    <cellStyle name="Вычисление" xfId="72"/>
    <cellStyle name="Вычисление 2" xfId="73"/>
    <cellStyle name="Заголовок 1" xfId="74"/>
    <cellStyle name="Заголовок 1 2" xfId="75"/>
    <cellStyle name="Заголовок 2" xfId="76"/>
    <cellStyle name="Заголовок 2 2" xfId="77"/>
    <cellStyle name="Заголовок 3" xfId="78"/>
    <cellStyle name="Заголовок 3 2" xfId="79"/>
    <cellStyle name="Заголовок 4" xfId="80"/>
    <cellStyle name="Заголовок 4 2" xfId="81"/>
    <cellStyle name="Итог" xfId="82"/>
    <cellStyle name="Итог 2" xfId="83"/>
    <cellStyle name="Контрольная ячейка" xfId="84"/>
    <cellStyle name="Контрольная ячейка 2" xfId="85"/>
    <cellStyle name="Название" xfId="86"/>
    <cellStyle name="Нейтральный" xfId="87"/>
    <cellStyle name="Нейтральный 2" xfId="88"/>
    <cellStyle name="Обычный 2" xfId="89"/>
    <cellStyle name="Обычный 2 2" xfId="90"/>
    <cellStyle name="Обычный 22" xfId="91"/>
    <cellStyle name="Обычный 3" xfId="92"/>
    <cellStyle name="Обычный 4" xfId="93"/>
    <cellStyle name="Обычный 5" xfId="94"/>
    <cellStyle name="Обычный 6" xfId="95"/>
    <cellStyle name="Обычный 7" xfId="96"/>
    <cellStyle name="Обычный_по Российской Федерации" xfId="97"/>
    <cellStyle name="Обычный_по субъектам РФ" xfId="98"/>
    <cellStyle name="Плохой" xfId="99"/>
    <cellStyle name="Плохой 2" xfId="100"/>
    <cellStyle name="Пояснение" xfId="101"/>
    <cellStyle name="Пояснение 2" xfId="102"/>
    <cellStyle name="Примечание" xfId="103"/>
    <cellStyle name="Примечание 2" xfId="104"/>
    <cellStyle name="Связанная ячейка" xfId="105"/>
    <cellStyle name="Связанная ячейка 2" xfId="106"/>
    <cellStyle name="Текст предупреждения" xfId="107"/>
    <cellStyle name="Текст предупреждения 2" xfId="108"/>
    <cellStyle name="Хороший" xfId="109"/>
    <cellStyle name="Хороший 2" xfId="110"/>
  </cellStyles>
  <dxfs count="1">
    <dxf>
      <font>
        <name val="Arial Cyr"/>
        <charset val="204"/>
        <family val="2"/>
        <color rgb="FFFF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29.55"/>
    <col collapsed="false" customWidth="true" hidden="false" outlineLevel="0" max="2" min="2" style="0" width="8.1"/>
    <col collapsed="false" customWidth="true" hidden="false" outlineLevel="0" max="3" min="3" style="0" width="7.88"/>
    <col collapsed="false" customWidth="true" hidden="false" outlineLevel="0" max="4" min="4" style="0" width="8.44"/>
    <col collapsed="false" customWidth="true" hidden="false" outlineLevel="0" max="5" min="5" style="0" width="7.88"/>
    <col collapsed="false" customWidth="true" hidden="false" outlineLevel="0" max="6" min="6" style="0" width="7.32"/>
    <col collapsed="false" customWidth="true" hidden="false" outlineLevel="0" max="8" min="7" style="0" width="7.77"/>
    <col collapsed="false" customWidth="true" hidden="false" outlineLevel="0" max="10" min="9" style="2" width="7.77"/>
    <col collapsed="false" customWidth="true" hidden="false" outlineLevel="0" max="15" min="15" style="0" width="7.88"/>
    <col collapsed="false" customWidth="true" hidden="false" outlineLevel="0" max="16" min="16" style="0" width="7.43"/>
    <col collapsed="false" customWidth="true" hidden="false" outlineLevel="0" max="17" min="17" style="0" width="8.44"/>
    <col collapsed="false" customWidth="false" hidden="false" outlineLevel="0" max="18" min="18" style="3" width="8.88"/>
  </cols>
  <sheetData>
    <row r="1" customFormat="false" ht="15" hidden="false" customHeight="false" outlineLevel="0" collapsed="false">
      <c r="A1" s="4" t="s">
        <v>0</v>
      </c>
    </row>
    <row r="2" customFormat="false" ht="47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3" s="1" customFormat="true" ht="15.75" hidden="false" customHeight="true" outlineLevel="0" collapsed="false">
      <c r="A3" s="6"/>
      <c r="B3" s="7" t="s">
        <v>2</v>
      </c>
      <c r="C3" s="7"/>
      <c r="D3" s="7"/>
      <c r="E3" s="7"/>
      <c r="F3" s="7"/>
      <c r="G3" s="7"/>
      <c r="H3" s="7"/>
      <c r="I3" s="7"/>
      <c r="J3" s="7"/>
      <c r="K3" s="7" t="s">
        <v>3</v>
      </c>
      <c r="L3" s="7"/>
      <c r="M3" s="7"/>
      <c r="N3" s="7"/>
      <c r="O3" s="7"/>
      <c r="P3" s="7"/>
      <c r="Q3" s="7"/>
      <c r="R3" s="7"/>
      <c r="S3" s="7"/>
    </row>
    <row r="4" s="1" customFormat="true" ht="41.25" hidden="false" customHeight="true" outlineLevel="0" collapsed="false">
      <c r="A4" s="6"/>
      <c r="B4" s="8" t="n">
        <v>2008</v>
      </c>
      <c r="C4" s="8" t="n">
        <v>2009</v>
      </c>
      <c r="D4" s="8" t="n">
        <v>2010</v>
      </c>
      <c r="E4" s="8" t="n">
        <v>2011</v>
      </c>
      <c r="F4" s="8" t="n">
        <v>2012</v>
      </c>
      <c r="G4" s="8" t="n">
        <v>2013</v>
      </c>
      <c r="H4" s="8" t="n">
        <v>2014</v>
      </c>
      <c r="I4" s="8" t="n">
        <v>2015</v>
      </c>
      <c r="J4" s="8" t="n">
        <v>2016</v>
      </c>
      <c r="K4" s="8" t="n">
        <v>2008</v>
      </c>
      <c r="L4" s="8" t="n">
        <v>2009</v>
      </c>
      <c r="M4" s="8" t="n">
        <v>2010</v>
      </c>
      <c r="N4" s="8" t="n">
        <v>2011</v>
      </c>
      <c r="O4" s="8" t="n">
        <v>2012</v>
      </c>
      <c r="P4" s="8" t="n">
        <v>2013</v>
      </c>
      <c r="Q4" s="8" t="n">
        <v>2014</v>
      </c>
      <c r="R4" s="8" t="n">
        <v>2015</v>
      </c>
      <c r="S4" s="8" t="n">
        <v>2016</v>
      </c>
    </row>
    <row r="5" s="12" customFormat="true" ht="15.75" hidden="false" customHeight="false" outlineLevel="0" collapsed="false">
      <c r="A5" s="9" t="s">
        <v>4</v>
      </c>
      <c r="B5" s="10" t="n">
        <v>48654594</v>
      </c>
      <c r="C5" s="10" t="n">
        <v>51762834</v>
      </c>
      <c r="D5" s="10" t="n">
        <v>51016661</v>
      </c>
      <c r="E5" s="10" t="n">
        <v>51982094</v>
      </c>
      <c r="F5" s="10" t="n">
        <v>52481271</v>
      </c>
      <c r="G5" s="10" t="n">
        <v>53230160</v>
      </c>
      <c r="H5" s="11" t="n">
        <v>54376784</v>
      </c>
      <c r="I5" s="11" t="n">
        <v>54619374</v>
      </c>
      <c r="J5" s="11" t="n">
        <v>56196868</v>
      </c>
      <c r="K5" s="10" t="n">
        <v>11017487</v>
      </c>
      <c r="L5" s="10" t="n">
        <v>10932333</v>
      </c>
      <c r="M5" s="10" t="n">
        <v>10157394</v>
      </c>
      <c r="N5" s="10" t="n">
        <v>9915763</v>
      </c>
      <c r="O5" s="10" t="n">
        <v>9590276</v>
      </c>
      <c r="P5" s="10" t="n">
        <v>9291629</v>
      </c>
      <c r="Q5" s="11" t="n">
        <v>9100011</v>
      </c>
      <c r="R5" s="11" t="n">
        <v>8984980</v>
      </c>
      <c r="S5" s="11" t="n">
        <v>9094482</v>
      </c>
    </row>
    <row r="6" customFormat="false" ht="25.5" hidden="false" customHeight="false" outlineLevel="0" collapsed="false">
      <c r="A6" s="13" t="s">
        <v>5</v>
      </c>
      <c r="B6" s="10" t="n">
        <v>2136310</v>
      </c>
      <c r="C6" s="10" t="n">
        <v>2022466</v>
      </c>
      <c r="D6" s="10" t="n">
        <v>1945866</v>
      </c>
      <c r="E6" s="10" t="n">
        <v>1982008</v>
      </c>
      <c r="F6" s="10" t="n">
        <v>2036073</v>
      </c>
      <c r="G6" s="10" t="n">
        <v>1980589</v>
      </c>
      <c r="H6" s="11" t="n">
        <v>2125729</v>
      </c>
      <c r="I6" s="11" t="n">
        <v>2021950</v>
      </c>
      <c r="J6" s="11" t="n">
        <v>2020261</v>
      </c>
      <c r="K6" s="10" t="n">
        <v>277067</v>
      </c>
      <c r="L6" s="10" t="n">
        <v>242546</v>
      </c>
      <c r="M6" s="10" t="n">
        <v>223353</v>
      </c>
      <c r="N6" s="10" t="n">
        <v>220258</v>
      </c>
      <c r="O6" s="10" t="n">
        <v>200616</v>
      </c>
      <c r="P6" s="10" t="n">
        <v>188822</v>
      </c>
      <c r="Q6" s="11" t="n">
        <v>192660</v>
      </c>
      <c r="R6" s="11" t="n">
        <v>182859</v>
      </c>
      <c r="S6" s="11" t="n">
        <v>175367</v>
      </c>
    </row>
    <row r="7" customFormat="false" ht="15" hidden="false" customHeight="false" outlineLevel="0" collapsed="false">
      <c r="A7" s="13" t="s">
        <v>6</v>
      </c>
      <c r="B7" s="10" t="n">
        <v>159707</v>
      </c>
      <c r="C7" s="10" t="n">
        <v>172255</v>
      </c>
      <c r="D7" s="10" t="n">
        <v>180459</v>
      </c>
      <c r="E7" s="10" t="n">
        <v>188900</v>
      </c>
      <c r="F7" s="10" t="n">
        <v>199379</v>
      </c>
      <c r="G7" s="10" t="n">
        <v>208424</v>
      </c>
      <c r="H7" s="11" t="n">
        <v>220487</v>
      </c>
      <c r="I7" s="11" t="n">
        <v>235295</v>
      </c>
      <c r="J7" s="11" t="n">
        <v>246351</v>
      </c>
      <c r="K7" s="10" t="n">
        <v>38336</v>
      </c>
      <c r="L7" s="10" t="n">
        <v>36046</v>
      </c>
      <c r="M7" s="10" t="n">
        <v>35506</v>
      </c>
      <c r="N7" s="10" t="n">
        <v>36341</v>
      </c>
      <c r="O7" s="10" t="n">
        <v>36942</v>
      </c>
      <c r="P7" s="10" t="n">
        <v>37431</v>
      </c>
      <c r="Q7" s="11" t="n">
        <v>38916</v>
      </c>
      <c r="R7" s="11" t="n">
        <v>41278</v>
      </c>
      <c r="S7" s="11" t="n">
        <v>41672</v>
      </c>
    </row>
    <row r="8" customFormat="false" ht="38.25" hidden="false" customHeight="false" outlineLevel="0" collapsed="false">
      <c r="A8" s="13" t="s">
        <v>7</v>
      </c>
      <c r="B8" s="10" t="n">
        <v>745161</v>
      </c>
      <c r="C8" s="10" t="n">
        <v>733141</v>
      </c>
      <c r="D8" s="10" t="n">
        <v>703175</v>
      </c>
      <c r="E8" s="10" t="n">
        <v>687641</v>
      </c>
      <c r="F8" s="10" t="n">
        <v>675483</v>
      </c>
      <c r="G8" s="10" t="n">
        <v>654505</v>
      </c>
      <c r="H8" s="11" t="n">
        <v>677037</v>
      </c>
      <c r="I8" s="11" t="n">
        <v>680314</v>
      </c>
      <c r="J8" s="11" t="n">
        <v>691904</v>
      </c>
      <c r="K8" s="10" t="n">
        <v>88524</v>
      </c>
      <c r="L8" s="10" t="n">
        <v>87706</v>
      </c>
      <c r="M8" s="10" t="n">
        <v>79971</v>
      </c>
      <c r="N8" s="10" t="n">
        <v>80018</v>
      </c>
      <c r="O8" s="10" t="n">
        <v>80008</v>
      </c>
      <c r="P8" s="10" t="n">
        <v>83334</v>
      </c>
      <c r="Q8" s="11" t="n">
        <v>77707</v>
      </c>
      <c r="R8" s="11" t="n">
        <v>76843</v>
      </c>
      <c r="S8" s="11" t="n">
        <v>79482</v>
      </c>
      <c r="U8" s="14"/>
      <c r="V8" s="14"/>
    </row>
    <row r="9" customFormat="false" ht="38.25" hidden="false" customHeight="false" outlineLevel="0" collapsed="false">
      <c r="A9" s="13" t="s">
        <v>8</v>
      </c>
      <c r="B9" s="10" t="n">
        <v>903729</v>
      </c>
      <c r="C9" s="10" t="n">
        <v>876022</v>
      </c>
      <c r="D9" s="10" t="n">
        <v>852266</v>
      </c>
      <c r="E9" s="10" t="n">
        <v>878364</v>
      </c>
      <c r="F9" s="10" t="n">
        <v>884822</v>
      </c>
      <c r="G9" s="10" t="n">
        <v>872427</v>
      </c>
      <c r="H9" s="11" t="n">
        <v>913829</v>
      </c>
      <c r="I9" s="11" t="n">
        <v>962082</v>
      </c>
      <c r="J9" s="11" t="n">
        <v>1027728</v>
      </c>
      <c r="K9" s="10" t="n">
        <v>428852</v>
      </c>
      <c r="L9" s="10" t="n">
        <v>404407</v>
      </c>
      <c r="M9" s="10" t="n">
        <v>382565</v>
      </c>
      <c r="N9" s="10" t="n">
        <v>366452</v>
      </c>
      <c r="O9" s="10" t="n">
        <v>371747</v>
      </c>
      <c r="P9" s="10" t="n">
        <v>365506</v>
      </c>
      <c r="Q9" s="11" t="n">
        <v>384728</v>
      </c>
      <c r="R9" s="11" t="n">
        <v>395759</v>
      </c>
      <c r="S9" s="11" t="n">
        <v>401128</v>
      </c>
    </row>
    <row r="10" customFormat="false" ht="25.5" hidden="false" customHeight="false" outlineLevel="0" collapsed="false">
      <c r="A10" s="13" t="s">
        <v>9</v>
      </c>
      <c r="B10" s="10" t="n">
        <v>738018</v>
      </c>
      <c r="C10" s="10" t="n">
        <v>714138</v>
      </c>
      <c r="D10" s="10" t="n">
        <v>704349</v>
      </c>
      <c r="E10" s="10" t="n">
        <v>693655</v>
      </c>
      <c r="F10" s="10" t="n">
        <v>691177</v>
      </c>
      <c r="G10" s="10" t="n">
        <v>694481</v>
      </c>
      <c r="H10" s="11" t="n">
        <v>716757</v>
      </c>
      <c r="I10" s="11" t="n">
        <v>717189</v>
      </c>
      <c r="J10" s="11" t="n">
        <v>714307</v>
      </c>
      <c r="K10" s="10" t="n">
        <v>356227</v>
      </c>
      <c r="L10" s="10" t="n">
        <v>334052</v>
      </c>
      <c r="M10" s="10" t="n">
        <v>318510</v>
      </c>
      <c r="N10" s="10" t="n">
        <v>297074</v>
      </c>
      <c r="O10" s="10" t="n">
        <v>278693</v>
      </c>
      <c r="P10" s="10" t="n">
        <v>266346</v>
      </c>
      <c r="Q10" s="11" t="n">
        <v>259463</v>
      </c>
      <c r="R10" s="11" t="n">
        <v>252030</v>
      </c>
      <c r="S10" s="11" t="n">
        <v>231342</v>
      </c>
    </row>
    <row r="11" customFormat="false" ht="15" hidden="false" customHeight="false" outlineLevel="0" collapsed="false">
      <c r="A11" s="13" t="s">
        <v>10</v>
      </c>
      <c r="B11" s="10" t="n">
        <v>1953035</v>
      </c>
      <c r="C11" s="10" t="n">
        <v>2015309</v>
      </c>
      <c r="D11" s="10" t="n">
        <v>2032501</v>
      </c>
      <c r="E11" s="10" t="n">
        <v>2065295</v>
      </c>
      <c r="F11" s="10" t="n">
        <v>2095916</v>
      </c>
      <c r="G11" s="10" t="n">
        <v>2150518</v>
      </c>
      <c r="H11" s="11" t="n">
        <v>2186412</v>
      </c>
      <c r="I11" s="11" t="n">
        <v>2223424</v>
      </c>
      <c r="J11" s="11" t="n">
        <v>2319848</v>
      </c>
      <c r="K11" s="10" t="n">
        <v>587678</v>
      </c>
      <c r="L11" s="10" t="n">
        <v>554951</v>
      </c>
      <c r="M11" s="10" t="n">
        <v>540284</v>
      </c>
      <c r="N11" s="10" t="n">
        <v>528890</v>
      </c>
      <c r="O11" s="10" t="n">
        <v>523495</v>
      </c>
      <c r="P11" s="10" t="n">
        <v>513799</v>
      </c>
      <c r="Q11" s="11" t="n">
        <v>508480</v>
      </c>
      <c r="R11" s="11" t="n">
        <v>501472</v>
      </c>
      <c r="S11" s="11" t="n">
        <v>500531</v>
      </c>
    </row>
    <row r="12" customFormat="false" ht="15" hidden="false" customHeight="false" outlineLevel="0" collapsed="false">
      <c r="A12" s="13" t="s">
        <v>11</v>
      </c>
      <c r="B12" s="10" t="n">
        <v>2395924</v>
      </c>
      <c r="C12" s="10" t="n">
        <v>2446265</v>
      </c>
      <c r="D12" s="10" t="n">
        <v>2490171</v>
      </c>
      <c r="E12" s="10" t="n">
        <v>2550850</v>
      </c>
      <c r="F12" s="10" t="n">
        <v>2664423</v>
      </c>
      <c r="G12" s="10" t="n">
        <v>2710380</v>
      </c>
      <c r="H12" s="11" t="n">
        <v>2839009</v>
      </c>
      <c r="I12" s="11" t="n">
        <v>2945155</v>
      </c>
      <c r="J12" s="11" t="n">
        <v>3062770</v>
      </c>
      <c r="K12" s="10" t="n">
        <v>941907</v>
      </c>
      <c r="L12" s="10" t="n">
        <v>913690</v>
      </c>
      <c r="M12" s="10" t="n">
        <v>877984</v>
      </c>
      <c r="N12" s="10" t="n">
        <v>856451</v>
      </c>
      <c r="O12" s="10" t="n">
        <v>847140</v>
      </c>
      <c r="P12" s="10" t="n">
        <v>833601</v>
      </c>
      <c r="Q12" s="11" t="n">
        <v>843743</v>
      </c>
      <c r="R12" s="11" t="n">
        <v>864514</v>
      </c>
      <c r="S12" s="11" t="n">
        <v>874586</v>
      </c>
    </row>
    <row r="13" customFormat="false" ht="15" hidden="false" customHeight="false" outlineLevel="0" collapsed="false">
      <c r="A13" s="13" t="s">
        <v>12</v>
      </c>
      <c r="B13" s="10" t="n">
        <v>1218983</v>
      </c>
      <c r="C13" s="10" t="n">
        <v>1261609</v>
      </c>
      <c r="D13" s="10" t="n">
        <v>1323832</v>
      </c>
      <c r="E13" s="10" t="n">
        <v>1358839</v>
      </c>
      <c r="F13" s="10" t="n">
        <v>1380398</v>
      </c>
      <c r="G13" s="10" t="n">
        <v>1370925</v>
      </c>
      <c r="H13" s="11" t="n">
        <v>1424170</v>
      </c>
      <c r="I13" s="11" t="n">
        <v>1411527</v>
      </c>
      <c r="J13" s="11" t="n">
        <v>1450939</v>
      </c>
      <c r="K13" s="10" t="n">
        <v>200268</v>
      </c>
      <c r="L13" s="10" t="n">
        <v>206288</v>
      </c>
      <c r="M13" s="10" t="n">
        <v>213916</v>
      </c>
      <c r="N13" s="10" t="n">
        <v>205023</v>
      </c>
      <c r="O13" s="10" t="n">
        <v>198955</v>
      </c>
      <c r="P13" s="10" t="n">
        <v>194989</v>
      </c>
      <c r="Q13" s="11" t="n">
        <v>190489</v>
      </c>
      <c r="R13" s="11" t="n">
        <v>198273</v>
      </c>
      <c r="S13" s="11" t="n">
        <v>201387</v>
      </c>
    </row>
    <row r="14" customFormat="false" ht="15" hidden="false" customHeight="false" outlineLevel="0" collapsed="false">
      <c r="A14" s="13" t="s">
        <v>13</v>
      </c>
      <c r="B14" s="10" t="n">
        <v>492289</v>
      </c>
      <c r="C14" s="10" t="n">
        <v>486019</v>
      </c>
      <c r="D14" s="10" t="n">
        <v>475022</v>
      </c>
      <c r="E14" s="10" t="n">
        <v>488599</v>
      </c>
      <c r="F14" s="10" t="n">
        <v>485608</v>
      </c>
      <c r="G14" s="10" t="n">
        <v>483065</v>
      </c>
      <c r="H14" s="11" t="n">
        <v>476977</v>
      </c>
      <c r="I14" s="11" t="n">
        <v>483034</v>
      </c>
      <c r="J14" s="11" t="n">
        <v>500141</v>
      </c>
      <c r="K14" s="10" t="n">
        <v>272897</v>
      </c>
      <c r="L14" s="10" t="n">
        <v>258544</v>
      </c>
      <c r="M14" s="10" t="n">
        <v>246682</v>
      </c>
      <c r="N14" s="10" t="n">
        <v>239876</v>
      </c>
      <c r="O14" s="10" t="n">
        <v>230830</v>
      </c>
      <c r="P14" s="10" t="n">
        <v>225446</v>
      </c>
      <c r="Q14" s="11" t="n">
        <v>219548</v>
      </c>
      <c r="R14" s="11" t="n">
        <v>218982</v>
      </c>
      <c r="S14" s="11" t="n">
        <v>220363</v>
      </c>
    </row>
    <row r="15" customFormat="false" ht="15" hidden="false" customHeight="false" outlineLevel="0" collapsed="false">
      <c r="A15" s="13" t="s">
        <v>14</v>
      </c>
      <c r="B15" s="10" t="n">
        <v>24419583</v>
      </c>
      <c r="C15" s="10" t="n">
        <v>27605452</v>
      </c>
      <c r="D15" s="10" t="n">
        <v>26980946</v>
      </c>
      <c r="E15" s="10" t="n">
        <v>27731388</v>
      </c>
      <c r="F15" s="10" t="n">
        <v>27833465</v>
      </c>
      <c r="G15" s="10" t="n">
        <v>28662097</v>
      </c>
      <c r="H15" s="11" t="n">
        <v>29455225</v>
      </c>
      <c r="I15" s="11" t="n">
        <v>29927592</v>
      </c>
      <c r="J15" s="11" t="n">
        <v>31093947</v>
      </c>
      <c r="K15" s="10" t="n">
        <v>3546939</v>
      </c>
      <c r="L15" s="10" t="n">
        <v>3906324</v>
      </c>
      <c r="M15" s="10" t="n">
        <v>3435486</v>
      </c>
      <c r="N15" s="10" t="n">
        <v>3401092</v>
      </c>
      <c r="O15" s="10" t="n">
        <v>3265919</v>
      </c>
      <c r="P15" s="10" t="n">
        <v>3139756</v>
      </c>
      <c r="Q15" s="11" t="n">
        <v>3022403</v>
      </c>
      <c r="R15" s="11" t="n">
        <v>3034100</v>
      </c>
      <c r="S15" s="11" t="n">
        <v>3205062</v>
      </c>
    </row>
    <row r="16" customFormat="false" ht="15" hidden="false" customHeight="false" outlineLevel="0" collapsed="false">
      <c r="A16" s="13" t="s">
        <v>15</v>
      </c>
      <c r="B16" s="10" t="n">
        <v>3198637</v>
      </c>
      <c r="C16" s="10" t="n">
        <v>3138941</v>
      </c>
      <c r="D16" s="10" t="n">
        <v>3177059</v>
      </c>
      <c r="E16" s="10" t="n">
        <v>3120298</v>
      </c>
      <c r="F16" s="10" t="n">
        <v>3197503</v>
      </c>
      <c r="G16" s="10" t="n">
        <v>3205364</v>
      </c>
      <c r="H16" s="11" t="n">
        <v>3311314</v>
      </c>
      <c r="I16" s="11" t="n">
        <v>3237525</v>
      </c>
      <c r="J16" s="11" t="n">
        <v>3281133</v>
      </c>
      <c r="K16" s="10" t="n">
        <v>1016513</v>
      </c>
      <c r="L16" s="10" t="n">
        <v>940487</v>
      </c>
      <c r="M16" s="10" t="n">
        <v>893418</v>
      </c>
      <c r="N16" s="10" t="n">
        <v>855628</v>
      </c>
      <c r="O16" s="10" t="n">
        <v>844260</v>
      </c>
      <c r="P16" s="10" t="n">
        <v>815427</v>
      </c>
      <c r="Q16" s="11" t="n">
        <v>797875</v>
      </c>
      <c r="R16" s="11" t="n">
        <v>764368</v>
      </c>
      <c r="S16" s="11" t="n">
        <v>743713</v>
      </c>
    </row>
    <row r="17" customFormat="false" ht="15" hidden="false" customHeight="false" outlineLevel="0" collapsed="false">
      <c r="A17" s="13" t="s">
        <v>16</v>
      </c>
      <c r="B17" s="10" t="n">
        <v>2405753</v>
      </c>
      <c r="C17" s="10" t="n">
        <v>2382462</v>
      </c>
      <c r="D17" s="10" t="n">
        <v>2387203</v>
      </c>
      <c r="E17" s="10" t="n">
        <v>2369257</v>
      </c>
      <c r="F17" s="10" t="n">
        <v>2447480</v>
      </c>
      <c r="G17" s="10" t="n">
        <v>2417460</v>
      </c>
      <c r="H17" s="11" t="n">
        <v>2450460</v>
      </c>
      <c r="I17" s="11" t="n">
        <v>2425737</v>
      </c>
      <c r="J17" s="11" t="n">
        <v>2394356</v>
      </c>
      <c r="K17" s="10" t="n">
        <v>573922</v>
      </c>
      <c r="L17" s="10" t="n">
        <v>537318</v>
      </c>
      <c r="M17" s="10" t="n">
        <v>507397</v>
      </c>
      <c r="N17" s="10" t="n">
        <v>489046</v>
      </c>
      <c r="O17" s="10" t="n">
        <v>483630</v>
      </c>
      <c r="P17" s="10" t="n">
        <v>470791</v>
      </c>
      <c r="Q17" s="11" t="n">
        <v>474410</v>
      </c>
      <c r="R17" s="11" t="n">
        <v>460981</v>
      </c>
      <c r="S17" s="11" t="n">
        <v>448007</v>
      </c>
    </row>
    <row r="18" customFormat="false" ht="25.5" hidden="false" customHeight="false" outlineLevel="0" collapsed="false">
      <c r="A18" s="13" t="s">
        <v>17</v>
      </c>
      <c r="B18" s="10" t="n">
        <v>1703566</v>
      </c>
      <c r="C18" s="10" t="n">
        <v>1704015</v>
      </c>
      <c r="D18" s="10" t="n">
        <v>1693039</v>
      </c>
      <c r="E18" s="10" t="n">
        <v>1761305</v>
      </c>
      <c r="F18" s="10" t="n">
        <v>1805405</v>
      </c>
      <c r="G18" s="10" t="n">
        <v>1781458</v>
      </c>
      <c r="H18" s="11" t="n">
        <v>1843263</v>
      </c>
      <c r="I18" s="11" t="n">
        <v>1849261</v>
      </c>
      <c r="J18" s="11" t="n">
        <v>1915101</v>
      </c>
      <c r="K18" s="10" t="n">
        <v>861431</v>
      </c>
      <c r="L18" s="10" t="n">
        <v>821329</v>
      </c>
      <c r="M18" s="10" t="n">
        <v>783838</v>
      </c>
      <c r="N18" s="10" t="n">
        <v>764512</v>
      </c>
      <c r="O18" s="10" t="n">
        <v>750220</v>
      </c>
      <c r="P18" s="10" t="n">
        <v>717797</v>
      </c>
      <c r="Q18" s="11" t="n">
        <v>712802</v>
      </c>
      <c r="R18" s="11" t="n">
        <v>695401</v>
      </c>
      <c r="S18" s="11" t="n">
        <v>692899</v>
      </c>
    </row>
    <row r="19" customFormat="false" ht="15" hidden="false" customHeight="false" outlineLevel="0" collapsed="false">
      <c r="A19" s="13" t="s">
        <v>18</v>
      </c>
      <c r="B19" s="10" t="n">
        <v>1231548</v>
      </c>
      <c r="C19" s="10" t="n">
        <v>1241767</v>
      </c>
      <c r="D19" s="10" t="n">
        <v>1248940</v>
      </c>
      <c r="E19" s="10" t="n">
        <v>1266869</v>
      </c>
      <c r="F19" s="10" t="n">
        <v>1290795</v>
      </c>
      <c r="G19" s="10" t="n">
        <v>1300967</v>
      </c>
      <c r="H19" s="11" t="n">
        <v>1319669</v>
      </c>
      <c r="I19" s="11" t="n">
        <v>1327707</v>
      </c>
      <c r="J19" s="11" t="n">
        <v>1338944</v>
      </c>
      <c r="K19" s="10" t="n">
        <v>605662</v>
      </c>
      <c r="L19" s="10" t="n">
        <v>553971</v>
      </c>
      <c r="M19" s="10" t="n">
        <v>532236</v>
      </c>
      <c r="N19" s="10" t="n">
        <v>512904</v>
      </c>
      <c r="O19" s="10" t="n">
        <v>499251</v>
      </c>
      <c r="P19" s="10" t="n">
        <v>488640</v>
      </c>
      <c r="Q19" s="11" t="n">
        <v>476685</v>
      </c>
      <c r="R19" s="11" t="n">
        <v>453492</v>
      </c>
      <c r="S19" s="11" t="n">
        <v>443838</v>
      </c>
    </row>
    <row r="20" customFormat="false" ht="25.5" hidden="false" customHeight="false" outlineLevel="0" collapsed="false">
      <c r="A20" s="13" t="s">
        <v>19</v>
      </c>
      <c r="B20" s="10" t="n">
        <v>812</v>
      </c>
      <c r="C20" s="10" t="n">
        <v>636</v>
      </c>
      <c r="D20" s="10" t="n">
        <v>655</v>
      </c>
      <c r="E20" s="10" t="n">
        <v>586</v>
      </c>
      <c r="F20" s="10" t="n">
        <v>639</v>
      </c>
      <c r="G20" s="10" t="n">
        <v>468</v>
      </c>
      <c r="H20" s="11" t="n">
        <v>456</v>
      </c>
      <c r="I20" s="11" t="n">
        <v>324</v>
      </c>
      <c r="J20" s="11" t="n">
        <v>630</v>
      </c>
      <c r="K20" s="10" t="n">
        <v>50530</v>
      </c>
      <c r="L20" s="10" t="n">
        <v>43817</v>
      </c>
      <c r="M20" s="10" t="n">
        <v>37893</v>
      </c>
      <c r="N20" s="10" t="n">
        <v>32029</v>
      </c>
      <c r="O20" s="10" t="n">
        <v>30486</v>
      </c>
      <c r="P20" s="10" t="n">
        <v>29303</v>
      </c>
      <c r="Q20" s="11" t="n">
        <v>26401</v>
      </c>
      <c r="R20" s="11" t="n">
        <v>21624</v>
      </c>
      <c r="S20" s="11" t="n">
        <v>19638</v>
      </c>
    </row>
    <row r="21" customFormat="false" ht="25.5" hidden="false" customHeight="false" outlineLevel="0" collapsed="false">
      <c r="A21" s="13" t="s">
        <v>20</v>
      </c>
      <c r="B21" s="10" t="n">
        <v>715242</v>
      </c>
      <c r="C21" s="10" t="n">
        <v>696556</v>
      </c>
      <c r="D21" s="10" t="n">
        <v>677220</v>
      </c>
      <c r="E21" s="10" t="n">
        <v>648106</v>
      </c>
      <c r="F21" s="10" t="n">
        <v>647977</v>
      </c>
      <c r="G21" s="10" t="n">
        <v>617604</v>
      </c>
      <c r="H21" s="11" t="n">
        <v>594331</v>
      </c>
      <c r="I21" s="11" t="n">
        <v>549831</v>
      </c>
      <c r="J21" s="11" t="n">
        <v>512739</v>
      </c>
      <c r="K21" s="10" t="s">
        <v>21</v>
      </c>
      <c r="L21" s="10" t="s">
        <v>21</v>
      </c>
      <c r="M21" s="10" t="s">
        <v>21</v>
      </c>
      <c r="N21" s="10" t="s">
        <v>21</v>
      </c>
      <c r="O21" s="10" t="s">
        <v>21</v>
      </c>
      <c r="P21" s="10" t="s">
        <v>21</v>
      </c>
      <c r="Q21" s="11" t="n">
        <v>38</v>
      </c>
      <c r="R21" s="11" t="n">
        <v>57</v>
      </c>
      <c r="S21" s="11" t="n">
        <v>10</v>
      </c>
    </row>
    <row r="22" customFormat="false" ht="25.5" hidden="false" customHeight="false" outlineLevel="0" collapsed="false">
      <c r="A22" s="13" t="s">
        <v>22</v>
      </c>
      <c r="B22" s="10" t="n">
        <v>692481</v>
      </c>
      <c r="C22" s="10" t="n">
        <v>712765</v>
      </c>
      <c r="D22" s="10" t="n">
        <v>717867</v>
      </c>
      <c r="E22" s="10" t="n">
        <v>742534</v>
      </c>
      <c r="F22" s="10" t="n">
        <v>759440</v>
      </c>
      <c r="G22" s="10" t="n">
        <v>779564</v>
      </c>
      <c r="H22" s="11" t="n">
        <v>819521</v>
      </c>
      <c r="I22" s="11" t="n">
        <v>854468</v>
      </c>
      <c r="J22" s="11" t="n">
        <v>906724</v>
      </c>
      <c r="K22" s="10" t="n">
        <v>112979</v>
      </c>
      <c r="L22" s="10" t="n">
        <v>105930</v>
      </c>
      <c r="M22" s="10" t="n">
        <v>100708</v>
      </c>
      <c r="N22" s="10" t="n">
        <v>97676</v>
      </c>
      <c r="O22" s="10" t="n">
        <v>95626</v>
      </c>
      <c r="P22" s="10" t="n">
        <v>93567</v>
      </c>
      <c r="Q22" s="11" t="n">
        <v>93046</v>
      </c>
      <c r="R22" s="11" t="n">
        <v>95057</v>
      </c>
      <c r="S22" s="11" t="n">
        <v>98333</v>
      </c>
    </row>
    <row r="23" customFormat="false" ht="51" hidden="false" customHeight="false" outlineLevel="0" collapsed="false">
      <c r="A23" s="13" t="s">
        <v>23</v>
      </c>
      <c r="B23" s="10" t="n">
        <v>1278555</v>
      </c>
      <c r="C23" s="10" t="n">
        <v>1277797</v>
      </c>
      <c r="D23" s="10" t="n">
        <v>1115383</v>
      </c>
      <c r="E23" s="10" t="n">
        <v>1075679</v>
      </c>
      <c r="F23" s="10" t="n">
        <v>933735</v>
      </c>
      <c r="G23" s="10" t="n">
        <v>893623</v>
      </c>
      <c r="H23" s="11" t="n">
        <v>489067</v>
      </c>
      <c r="I23" s="11" t="n">
        <v>176210</v>
      </c>
      <c r="J23" s="11" t="n">
        <v>90223</v>
      </c>
      <c r="K23" s="10" t="n">
        <v>274527</v>
      </c>
      <c r="L23" s="10" t="n">
        <v>255520</v>
      </c>
      <c r="M23" s="10" t="n">
        <v>224502</v>
      </c>
      <c r="N23" s="10" t="n">
        <v>210386</v>
      </c>
      <c r="O23" s="10" t="n">
        <v>154961</v>
      </c>
      <c r="P23" s="10" t="n">
        <v>139702</v>
      </c>
      <c r="Q23" s="11" t="n">
        <v>78246</v>
      </c>
      <c r="R23" s="11" t="n">
        <v>26367</v>
      </c>
      <c r="S23" s="11" t="n">
        <v>13164</v>
      </c>
    </row>
    <row r="24" customFormat="false" ht="25.5" hidden="false" customHeight="false" outlineLevel="0" collapsed="false">
      <c r="A24" s="13" t="s">
        <v>24</v>
      </c>
      <c r="B24" s="10" t="n">
        <v>2265261</v>
      </c>
      <c r="C24" s="10" t="n">
        <v>2275219</v>
      </c>
      <c r="D24" s="10" t="n">
        <v>2310708</v>
      </c>
      <c r="E24" s="10" t="n">
        <v>2371921</v>
      </c>
      <c r="F24" s="10" t="n">
        <v>2451553</v>
      </c>
      <c r="G24" s="10" t="n">
        <v>2446241</v>
      </c>
      <c r="H24" s="11" t="n">
        <v>2513071</v>
      </c>
      <c r="I24" s="11" t="n">
        <v>2590749</v>
      </c>
      <c r="J24" s="11" t="n">
        <v>2628822</v>
      </c>
      <c r="K24" s="10" t="n">
        <v>783228</v>
      </c>
      <c r="L24" s="10" t="n">
        <v>729407</v>
      </c>
      <c r="M24" s="10" t="n">
        <v>723145</v>
      </c>
      <c r="N24" s="10" t="n">
        <v>722107</v>
      </c>
      <c r="O24" s="10" t="n">
        <v>697497</v>
      </c>
      <c r="P24" s="10" t="n">
        <v>687372</v>
      </c>
      <c r="Q24" s="11" t="n">
        <v>702405</v>
      </c>
      <c r="R24" s="11" t="n">
        <v>701580</v>
      </c>
      <c r="S24" s="11" t="n">
        <v>703960</v>
      </c>
    </row>
  </sheetData>
  <mergeCells count="4">
    <mergeCell ref="A2:R2"/>
    <mergeCell ref="A3:A4"/>
    <mergeCell ref="B3:J3"/>
    <mergeCell ref="K3:S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24" activePane="bottomRight" state="frozen"/>
      <selection pane="topLeft" activeCell="A1" activeCellId="0" sqref="A1"/>
      <selection pane="topRight" activeCell="B1" activeCellId="0" sqref="B1"/>
      <selection pane="bottomLeft" activeCell="A24" activeCellId="0" sqref="A24"/>
      <selection pane="bottomRight" activeCell="A1" activeCellId="0" sqref="A1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28.44"/>
    <col collapsed="false" customWidth="true" hidden="false" outlineLevel="0" max="2" min="2" style="0" width="12.55"/>
    <col collapsed="false" customWidth="true" hidden="false" outlineLevel="0" max="5" min="3" style="0" width="9.77"/>
    <col collapsed="false" customWidth="false" hidden="false" outlineLevel="0" max="11" min="10" style="2" width="8.88"/>
    <col collapsed="false" customWidth="true" hidden="false" outlineLevel="0" max="12" min="12" style="0" width="9.88"/>
  </cols>
  <sheetData>
    <row r="2" customFormat="false" ht="44.25" hidden="false" customHeight="true" outlineLevel="0" collapsed="false">
      <c r="A2" s="15" t="s">
        <v>1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</row>
    <row r="3" customFormat="false" ht="21.75" hidden="false" customHeight="true" outlineLevel="0" collapsed="false">
      <c r="A3" s="16"/>
      <c r="B3" s="17" t="n">
        <v>2011</v>
      </c>
      <c r="C3" s="17"/>
      <c r="D3" s="17" t="n">
        <v>2012</v>
      </c>
      <c r="E3" s="17"/>
      <c r="F3" s="17" t="n">
        <v>2013</v>
      </c>
      <c r="G3" s="17"/>
      <c r="H3" s="17" t="n">
        <v>2014</v>
      </c>
      <c r="I3" s="17"/>
      <c r="J3" s="17" t="n">
        <v>2015</v>
      </c>
      <c r="K3" s="17"/>
      <c r="L3" s="17" t="n">
        <v>2016</v>
      </c>
      <c r="M3" s="17"/>
    </row>
    <row r="4" customFormat="false" ht="25.5" hidden="false" customHeight="true" outlineLevel="0" collapsed="false">
      <c r="A4" s="16"/>
      <c r="B4" s="17" t="s">
        <v>25</v>
      </c>
      <c r="C4" s="17" t="s">
        <v>26</v>
      </c>
      <c r="D4" s="17" t="s">
        <v>25</v>
      </c>
      <c r="E4" s="17" t="s">
        <v>26</v>
      </c>
      <c r="F4" s="17" t="s">
        <v>25</v>
      </c>
      <c r="G4" s="17" t="s">
        <v>26</v>
      </c>
      <c r="H4" s="17" t="s">
        <v>25</v>
      </c>
      <c r="I4" s="17" t="s">
        <v>26</v>
      </c>
      <c r="J4" s="17" t="s">
        <v>25</v>
      </c>
      <c r="K4" s="17" t="s">
        <v>26</v>
      </c>
      <c r="L4" s="17" t="s">
        <v>25</v>
      </c>
      <c r="M4" s="17" t="s">
        <v>26</v>
      </c>
    </row>
    <row r="5" customFormat="false" ht="15" hidden="false" customHeight="false" outlineLevel="0" collapsed="false">
      <c r="A5" s="16"/>
      <c r="B5" s="17"/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</row>
    <row r="6" customFormat="false" ht="15" hidden="false" customHeight="false" outlineLevel="0" collapsed="false">
      <c r="A6" s="18" t="s">
        <v>27</v>
      </c>
      <c r="B6" s="19" t="n">
        <v>51982094</v>
      </c>
      <c r="C6" s="20" t="n">
        <v>9915763</v>
      </c>
      <c r="D6" s="20" t="n">
        <v>52481271</v>
      </c>
      <c r="E6" s="20" t="n">
        <v>9590276</v>
      </c>
      <c r="F6" s="21" t="n">
        <v>53230160</v>
      </c>
      <c r="G6" s="21" t="n">
        <v>9291629</v>
      </c>
      <c r="H6" s="21" t="n">
        <v>54376784</v>
      </c>
      <c r="I6" s="21" t="n">
        <v>9100011</v>
      </c>
      <c r="J6" s="22" t="n">
        <v>54619374</v>
      </c>
      <c r="K6" s="22" t="n">
        <v>8984980</v>
      </c>
      <c r="L6" s="22" t="n">
        <v>56196868</v>
      </c>
      <c r="M6" s="22" t="n">
        <v>9094482</v>
      </c>
    </row>
    <row r="7" customFormat="false" ht="25.5" hidden="false" customHeight="false" outlineLevel="0" collapsed="false">
      <c r="A7" s="23" t="s">
        <v>28</v>
      </c>
      <c r="B7" s="24" t="n">
        <v>12300141</v>
      </c>
      <c r="C7" s="25" t="n">
        <v>2294272</v>
      </c>
      <c r="D7" s="25" t="n">
        <v>12406304</v>
      </c>
      <c r="E7" s="25" t="n">
        <v>2232637</v>
      </c>
      <c r="F7" s="26" t="n">
        <v>12306441</v>
      </c>
      <c r="G7" s="26" t="n">
        <v>2122442</v>
      </c>
      <c r="H7" s="26" t="n">
        <v>12626799</v>
      </c>
      <c r="I7" s="26" t="n">
        <v>2040482</v>
      </c>
      <c r="J7" s="26" t="n">
        <v>12416427</v>
      </c>
      <c r="K7" s="26" t="n">
        <v>1989362</v>
      </c>
      <c r="L7" s="26" t="n">
        <v>12755032</v>
      </c>
      <c r="M7" s="26" t="n">
        <v>2015632</v>
      </c>
    </row>
    <row r="8" customFormat="false" ht="15" hidden="false" customHeight="false" outlineLevel="0" collapsed="false">
      <c r="A8" s="27" t="s">
        <v>29</v>
      </c>
      <c r="B8" s="28" t="n">
        <v>460359</v>
      </c>
      <c r="C8" s="28" t="n">
        <v>114912</v>
      </c>
      <c r="D8" s="28" t="n">
        <v>451268</v>
      </c>
      <c r="E8" s="28" t="n">
        <v>114126</v>
      </c>
      <c r="F8" s="28" t="n">
        <v>461111</v>
      </c>
      <c r="G8" s="28" t="n">
        <v>112836</v>
      </c>
      <c r="H8" s="28" t="n">
        <v>450376</v>
      </c>
      <c r="I8" s="28" t="n">
        <v>112003</v>
      </c>
      <c r="J8" s="28" t="n">
        <v>467131</v>
      </c>
      <c r="K8" s="28" t="n">
        <v>109804</v>
      </c>
      <c r="L8" s="28" t="n">
        <v>478247</v>
      </c>
      <c r="M8" s="28" t="n">
        <v>110616</v>
      </c>
      <c r="O8" s="29"/>
      <c r="P8" s="29"/>
    </row>
    <row r="9" customFormat="false" ht="15" hidden="false" customHeight="false" outlineLevel="0" collapsed="false">
      <c r="A9" s="27" t="s">
        <v>30</v>
      </c>
      <c r="B9" s="28" t="n">
        <v>449693</v>
      </c>
      <c r="C9" s="28" t="n">
        <v>98969</v>
      </c>
      <c r="D9" s="28" t="n">
        <v>450426</v>
      </c>
      <c r="E9" s="28" t="n">
        <v>96458</v>
      </c>
      <c r="F9" s="28" t="n">
        <v>459346</v>
      </c>
      <c r="G9" s="28" t="n">
        <v>94463</v>
      </c>
      <c r="H9" s="28" t="n">
        <v>447524</v>
      </c>
      <c r="I9" s="28" t="n">
        <v>89530</v>
      </c>
      <c r="J9" s="28" t="n">
        <v>439406</v>
      </c>
      <c r="K9" s="28" t="n">
        <v>84609</v>
      </c>
      <c r="L9" s="28" t="n">
        <v>460265</v>
      </c>
      <c r="M9" s="28" t="n">
        <v>80938</v>
      </c>
    </row>
    <row r="10" customFormat="false" ht="15" hidden="false" customHeight="false" outlineLevel="0" collapsed="false">
      <c r="A10" s="27" t="s">
        <v>31</v>
      </c>
      <c r="B10" s="28" t="n">
        <v>557299</v>
      </c>
      <c r="C10" s="28" t="n">
        <v>103839</v>
      </c>
      <c r="D10" s="28" t="n">
        <v>577698</v>
      </c>
      <c r="E10" s="28" t="n">
        <v>100975</v>
      </c>
      <c r="F10" s="28" t="n">
        <v>560174</v>
      </c>
      <c r="G10" s="28" t="n">
        <v>100151</v>
      </c>
      <c r="H10" s="28" t="n">
        <v>589737</v>
      </c>
      <c r="I10" s="28" t="n">
        <v>94000</v>
      </c>
      <c r="J10" s="28" t="n">
        <v>606710</v>
      </c>
      <c r="K10" s="28" t="n">
        <v>93600</v>
      </c>
      <c r="L10" s="28" t="n">
        <v>615871</v>
      </c>
      <c r="M10" s="28" t="n">
        <v>95433</v>
      </c>
    </row>
    <row r="11" customFormat="false" ht="15" hidden="false" customHeight="false" outlineLevel="0" collapsed="false">
      <c r="A11" s="27" t="s">
        <v>32</v>
      </c>
      <c r="B11" s="28" t="n">
        <v>585621</v>
      </c>
      <c r="C11" s="28" t="n">
        <v>137081</v>
      </c>
      <c r="D11" s="28" t="n">
        <v>580223</v>
      </c>
      <c r="E11" s="28" t="n">
        <v>126862</v>
      </c>
      <c r="F11" s="28" t="n">
        <v>569041</v>
      </c>
      <c r="G11" s="28" t="n">
        <v>112132</v>
      </c>
      <c r="H11" s="28" t="n">
        <v>533218</v>
      </c>
      <c r="I11" s="28" t="n">
        <v>107102</v>
      </c>
      <c r="J11" s="28" t="n">
        <v>547093</v>
      </c>
      <c r="K11" s="28" t="n">
        <v>106800</v>
      </c>
      <c r="L11" s="28" t="n">
        <v>558695</v>
      </c>
      <c r="M11" s="28" t="n">
        <v>110513</v>
      </c>
    </row>
    <row r="12" customFormat="false" ht="15" hidden="false" customHeight="false" outlineLevel="0" collapsed="false">
      <c r="A12" s="27" t="s">
        <v>33</v>
      </c>
      <c r="B12" s="28" t="n">
        <v>457787</v>
      </c>
      <c r="C12" s="28" t="n">
        <v>73719</v>
      </c>
      <c r="D12" s="28" t="n">
        <v>464205</v>
      </c>
      <c r="E12" s="28" t="n">
        <v>68561</v>
      </c>
      <c r="F12" s="28" t="n">
        <v>445884</v>
      </c>
      <c r="G12" s="28" t="n">
        <v>61669</v>
      </c>
      <c r="H12" s="28" t="n">
        <v>457309</v>
      </c>
      <c r="I12" s="28" t="n">
        <v>62875</v>
      </c>
      <c r="J12" s="28" t="n">
        <v>431974</v>
      </c>
      <c r="K12" s="28" t="n">
        <v>56338</v>
      </c>
      <c r="L12" s="28" t="n">
        <v>437906</v>
      </c>
      <c r="M12" s="28" t="n">
        <v>57245</v>
      </c>
    </row>
    <row r="13" customFormat="false" ht="15" hidden="false" customHeight="false" outlineLevel="0" collapsed="false">
      <c r="A13" s="27" t="s">
        <v>34</v>
      </c>
      <c r="B13" s="28" t="n">
        <v>302914</v>
      </c>
      <c r="C13" s="28" t="n">
        <v>59603</v>
      </c>
      <c r="D13" s="28" t="n">
        <v>301420</v>
      </c>
      <c r="E13" s="28" t="n">
        <v>59573</v>
      </c>
      <c r="F13" s="28" t="n">
        <v>302805</v>
      </c>
      <c r="G13" s="28" t="n">
        <v>56716</v>
      </c>
      <c r="H13" s="28" t="n">
        <v>296115</v>
      </c>
      <c r="I13" s="28" t="n">
        <v>52398</v>
      </c>
      <c r="J13" s="28" t="n">
        <v>299944</v>
      </c>
      <c r="K13" s="28" t="n">
        <v>54551</v>
      </c>
      <c r="L13" s="28" t="n">
        <v>325325</v>
      </c>
      <c r="M13" s="28" t="n">
        <v>54322</v>
      </c>
    </row>
    <row r="14" customFormat="false" ht="15" hidden="false" customHeight="false" outlineLevel="0" collapsed="false">
      <c r="A14" s="27" t="s">
        <v>35</v>
      </c>
      <c r="B14" s="28" t="n">
        <v>261428</v>
      </c>
      <c r="C14" s="28" t="n">
        <v>41994</v>
      </c>
      <c r="D14" s="28" t="n">
        <v>251918</v>
      </c>
      <c r="E14" s="28" t="n">
        <v>38312</v>
      </c>
      <c r="F14" s="28" t="n">
        <v>258066</v>
      </c>
      <c r="G14" s="28" t="n">
        <v>38790</v>
      </c>
      <c r="H14" s="28" t="n">
        <v>263705</v>
      </c>
      <c r="I14" s="28" t="n">
        <v>36468</v>
      </c>
      <c r="J14" s="28" t="n">
        <v>268428</v>
      </c>
      <c r="K14" s="28" t="n">
        <v>35146</v>
      </c>
      <c r="L14" s="28" t="n">
        <v>269239</v>
      </c>
      <c r="M14" s="28" t="n">
        <v>37036</v>
      </c>
    </row>
    <row r="15" customFormat="false" ht="15" hidden="false" customHeight="false" outlineLevel="0" collapsed="false">
      <c r="A15" s="27" t="s">
        <v>36</v>
      </c>
      <c r="B15" s="28" t="n">
        <v>389173</v>
      </c>
      <c r="C15" s="28" t="n">
        <v>71586</v>
      </c>
      <c r="D15" s="28" t="n">
        <v>381826</v>
      </c>
      <c r="E15" s="28" t="n">
        <v>64782</v>
      </c>
      <c r="F15" s="28" t="n">
        <v>369599</v>
      </c>
      <c r="G15" s="28" t="n">
        <v>62823</v>
      </c>
      <c r="H15" s="28" t="n">
        <v>355419</v>
      </c>
      <c r="I15" s="28" t="n">
        <v>56115</v>
      </c>
      <c r="J15" s="28" t="n">
        <v>353207</v>
      </c>
      <c r="K15" s="28" t="n">
        <v>49906</v>
      </c>
      <c r="L15" s="28" t="n">
        <v>345658</v>
      </c>
      <c r="M15" s="28" t="n">
        <v>51857</v>
      </c>
    </row>
    <row r="16" customFormat="false" ht="15" hidden="false" customHeight="false" outlineLevel="0" collapsed="false">
      <c r="A16" s="27" t="s">
        <v>37</v>
      </c>
      <c r="B16" s="28" t="n">
        <v>342785</v>
      </c>
      <c r="C16" s="28" t="n">
        <v>68262</v>
      </c>
      <c r="D16" s="28" t="n">
        <v>337889</v>
      </c>
      <c r="E16" s="28" t="n">
        <v>65927</v>
      </c>
      <c r="F16" s="28" t="n">
        <v>332606</v>
      </c>
      <c r="G16" s="28" t="n">
        <v>60796</v>
      </c>
      <c r="H16" s="28" t="n">
        <v>330274</v>
      </c>
      <c r="I16" s="28" t="n">
        <v>57858</v>
      </c>
      <c r="J16" s="28" t="n">
        <v>299780</v>
      </c>
      <c r="K16" s="28" t="n">
        <v>51805</v>
      </c>
      <c r="L16" s="28" t="n">
        <v>311290</v>
      </c>
      <c r="M16" s="28" t="n">
        <v>51136</v>
      </c>
    </row>
    <row r="17" customFormat="false" ht="15" hidden="false" customHeight="false" outlineLevel="0" collapsed="false">
      <c r="A17" s="27" t="s">
        <v>38</v>
      </c>
      <c r="B17" s="28" t="n">
        <v>2114434</v>
      </c>
      <c r="C17" s="28" t="n">
        <v>376214</v>
      </c>
      <c r="D17" s="28" t="n">
        <v>2100625</v>
      </c>
      <c r="E17" s="28" t="n">
        <v>378824</v>
      </c>
      <c r="F17" s="28" t="n">
        <v>2078513</v>
      </c>
      <c r="G17" s="28" t="n">
        <v>364873</v>
      </c>
      <c r="H17" s="28" t="n">
        <v>2390705</v>
      </c>
      <c r="I17" s="28" t="n">
        <v>364324</v>
      </c>
      <c r="J17" s="28" t="n">
        <v>2186271</v>
      </c>
      <c r="K17" s="28" t="n">
        <v>361115</v>
      </c>
      <c r="L17" s="28" t="n">
        <v>2188473</v>
      </c>
      <c r="M17" s="28" t="n">
        <v>360973</v>
      </c>
    </row>
    <row r="18" customFormat="false" ht="15" hidden="false" customHeight="false" outlineLevel="0" collapsed="false">
      <c r="A18" s="27" t="s">
        <v>39</v>
      </c>
      <c r="B18" s="28" t="n">
        <v>276274</v>
      </c>
      <c r="C18" s="28" t="n">
        <v>57259</v>
      </c>
      <c r="D18" s="28" t="n">
        <v>283590</v>
      </c>
      <c r="E18" s="28" t="n">
        <v>56795</v>
      </c>
      <c r="F18" s="28" t="n">
        <v>278009</v>
      </c>
      <c r="G18" s="28" t="n">
        <v>52386</v>
      </c>
      <c r="H18" s="28" t="n">
        <v>279937</v>
      </c>
      <c r="I18" s="28" t="n">
        <v>48905</v>
      </c>
      <c r="J18" s="28" t="n">
        <v>284995</v>
      </c>
      <c r="K18" s="28" t="n">
        <v>49802</v>
      </c>
      <c r="L18" s="28" t="n">
        <v>280998</v>
      </c>
      <c r="M18" s="28" t="n">
        <v>51152</v>
      </c>
    </row>
    <row r="19" customFormat="false" ht="15" hidden="false" customHeight="false" outlineLevel="0" collapsed="false">
      <c r="A19" s="27" t="s">
        <v>40</v>
      </c>
      <c r="B19" s="28" t="n">
        <v>361694</v>
      </c>
      <c r="C19" s="28" t="n">
        <v>78678</v>
      </c>
      <c r="D19" s="28" t="n">
        <v>381138</v>
      </c>
      <c r="E19" s="28" t="n">
        <v>76819</v>
      </c>
      <c r="F19" s="28" t="n">
        <v>382571</v>
      </c>
      <c r="G19" s="28" t="n">
        <v>70191</v>
      </c>
      <c r="H19" s="28" t="n">
        <v>369529</v>
      </c>
      <c r="I19" s="28" t="n">
        <v>67928</v>
      </c>
      <c r="J19" s="28" t="n">
        <v>375648</v>
      </c>
      <c r="K19" s="28" t="n">
        <v>66125</v>
      </c>
      <c r="L19" s="28" t="n">
        <v>377772</v>
      </c>
      <c r="M19" s="28" t="n">
        <v>64519</v>
      </c>
    </row>
    <row r="20" customFormat="false" ht="15" hidden="false" customHeight="false" outlineLevel="0" collapsed="false">
      <c r="A20" s="27" t="s">
        <v>41</v>
      </c>
      <c r="B20" s="28" t="n">
        <v>310297</v>
      </c>
      <c r="C20" s="28" t="n">
        <v>72390</v>
      </c>
      <c r="D20" s="28" t="n">
        <v>309384</v>
      </c>
      <c r="E20" s="28" t="n">
        <v>68832</v>
      </c>
      <c r="F20" s="28" t="n">
        <v>310319</v>
      </c>
      <c r="G20" s="28" t="n">
        <v>66809</v>
      </c>
      <c r="H20" s="28" t="n">
        <v>297928</v>
      </c>
      <c r="I20" s="28" t="n">
        <v>63743</v>
      </c>
      <c r="J20" s="28" t="n">
        <v>292405</v>
      </c>
      <c r="K20" s="28" t="n">
        <v>54065</v>
      </c>
      <c r="L20" s="28" t="n">
        <v>302214</v>
      </c>
      <c r="M20" s="28" t="n">
        <v>57154</v>
      </c>
    </row>
    <row r="21" customFormat="false" ht="15" hidden="false" customHeight="false" outlineLevel="0" collapsed="false">
      <c r="A21" s="27" t="s">
        <v>42</v>
      </c>
      <c r="B21" s="28" t="n">
        <v>367153</v>
      </c>
      <c r="C21" s="28" t="n">
        <v>79982</v>
      </c>
      <c r="D21" s="28" t="n">
        <v>356755</v>
      </c>
      <c r="E21" s="28" t="n">
        <v>75635</v>
      </c>
      <c r="F21" s="28" t="n">
        <v>336637</v>
      </c>
      <c r="G21" s="28" t="n">
        <v>67370</v>
      </c>
      <c r="H21" s="28" t="n">
        <v>343359</v>
      </c>
      <c r="I21" s="28" t="n">
        <v>64624</v>
      </c>
      <c r="J21" s="28" t="n">
        <v>342337</v>
      </c>
      <c r="K21" s="28" t="n">
        <v>63055</v>
      </c>
      <c r="L21" s="28" t="n">
        <v>341093</v>
      </c>
      <c r="M21" s="28" t="n">
        <v>60901</v>
      </c>
    </row>
    <row r="22" customFormat="false" ht="15" hidden="false" customHeight="false" outlineLevel="0" collapsed="false">
      <c r="A22" s="27" t="s">
        <v>43</v>
      </c>
      <c r="B22" s="28" t="n">
        <v>508537</v>
      </c>
      <c r="C22" s="28" t="n">
        <v>88290</v>
      </c>
      <c r="D22" s="28" t="n">
        <v>519384</v>
      </c>
      <c r="E22" s="28" t="n">
        <v>87884</v>
      </c>
      <c r="F22" s="28" t="n">
        <v>500605</v>
      </c>
      <c r="G22" s="28" t="n">
        <v>84200</v>
      </c>
      <c r="H22" s="28" t="n">
        <v>495438</v>
      </c>
      <c r="I22" s="28" t="n">
        <v>80344</v>
      </c>
      <c r="J22" s="28" t="n">
        <v>514714</v>
      </c>
      <c r="K22" s="28" t="n">
        <v>80736</v>
      </c>
      <c r="L22" s="28" t="n">
        <v>511505</v>
      </c>
      <c r="M22" s="28" t="n">
        <v>74606</v>
      </c>
    </row>
    <row r="23" customFormat="false" ht="15" hidden="false" customHeight="false" outlineLevel="0" collapsed="false">
      <c r="A23" s="27" t="s">
        <v>44</v>
      </c>
      <c r="B23" s="28" t="n">
        <v>466516</v>
      </c>
      <c r="C23" s="28" t="n">
        <v>101475</v>
      </c>
      <c r="D23" s="28" t="n">
        <v>470421</v>
      </c>
      <c r="E23" s="28" t="n">
        <v>97651</v>
      </c>
      <c r="F23" s="28" t="n">
        <v>470303</v>
      </c>
      <c r="G23" s="28" t="n">
        <v>91165</v>
      </c>
      <c r="H23" s="28" t="n">
        <v>472521</v>
      </c>
      <c r="I23" s="28" t="n">
        <v>86647</v>
      </c>
      <c r="J23" s="28" t="n">
        <v>476594</v>
      </c>
      <c r="K23" s="28" t="n">
        <v>79229</v>
      </c>
      <c r="L23" s="28" t="n">
        <v>476895</v>
      </c>
      <c r="M23" s="28" t="n">
        <v>79477</v>
      </c>
    </row>
    <row r="24" customFormat="false" ht="15" hidden="false" customHeight="false" outlineLevel="0" collapsed="false">
      <c r="A24" s="27" t="s">
        <v>45</v>
      </c>
      <c r="B24" s="28" t="n">
        <v>485895</v>
      </c>
      <c r="C24" s="28" t="n">
        <v>71266</v>
      </c>
      <c r="D24" s="28" t="n">
        <v>482073</v>
      </c>
      <c r="E24" s="28" t="n">
        <v>67745</v>
      </c>
      <c r="F24" s="28" t="n">
        <v>473556</v>
      </c>
      <c r="G24" s="28" t="n">
        <v>60069</v>
      </c>
      <c r="H24" s="28" t="n">
        <v>484999</v>
      </c>
      <c r="I24" s="28" t="n">
        <v>56207</v>
      </c>
      <c r="J24" s="28" t="n">
        <v>510667</v>
      </c>
      <c r="K24" s="28" t="n">
        <v>57482</v>
      </c>
      <c r="L24" s="28" t="n">
        <v>534401</v>
      </c>
      <c r="M24" s="28" t="n">
        <v>62767</v>
      </c>
    </row>
    <row r="25" customFormat="false" ht="15" hidden="false" customHeight="false" outlineLevel="0" collapsed="false">
      <c r="A25" s="27" t="s">
        <v>46</v>
      </c>
      <c r="B25" s="28" t="n">
        <v>3602282</v>
      </c>
      <c r="C25" s="28" t="n">
        <v>598753</v>
      </c>
      <c r="D25" s="28" t="n">
        <v>3706061</v>
      </c>
      <c r="E25" s="28" t="n">
        <v>586876</v>
      </c>
      <c r="F25" s="28" t="n">
        <v>3717296</v>
      </c>
      <c r="G25" s="28" t="n">
        <v>565003</v>
      </c>
      <c r="H25" s="28" t="n">
        <v>3768706</v>
      </c>
      <c r="I25" s="28" t="n">
        <v>539411</v>
      </c>
      <c r="J25" s="28" t="n">
        <v>3719123</v>
      </c>
      <c r="K25" s="28" t="n">
        <v>535194</v>
      </c>
      <c r="L25" s="28" t="n">
        <v>3939185</v>
      </c>
      <c r="M25" s="28" t="n">
        <v>554987</v>
      </c>
    </row>
    <row r="26" customFormat="false" ht="25.5" hidden="false" customHeight="false" outlineLevel="0" collapsed="false">
      <c r="A26" s="23" t="s">
        <v>47</v>
      </c>
      <c r="B26" s="24" t="n">
        <v>5316576</v>
      </c>
      <c r="C26" s="25" t="n">
        <v>985892</v>
      </c>
      <c r="D26" s="25" t="n">
        <v>5409731</v>
      </c>
      <c r="E26" s="25" t="n">
        <v>965869</v>
      </c>
      <c r="F26" s="26" t="n">
        <v>5463926</v>
      </c>
      <c r="G26" s="26" t="n">
        <v>928317</v>
      </c>
      <c r="H26" s="26" t="n">
        <v>5612064</v>
      </c>
      <c r="I26" s="26" t="n">
        <v>921127</v>
      </c>
      <c r="J26" s="26" t="n">
        <v>5794400</v>
      </c>
      <c r="K26" s="26" t="n">
        <v>923378</v>
      </c>
      <c r="L26" s="26" t="n">
        <v>6218452</v>
      </c>
      <c r="M26" s="26" t="n">
        <v>950320</v>
      </c>
    </row>
    <row r="27" customFormat="false" ht="15" hidden="false" customHeight="false" outlineLevel="0" collapsed="false">
      <c r="A27" s="27" t="s">
        <v>48</v>
      </c>
      <c r="B27" s="28" t="n">
        <v>306930</v>
      </c>
      <c r="C27" s="28" t="n">
        <v>64568</v>
      </c>
      <c r="D27" s="28" t="n">
        <v>303480</v>
      </c>
      <c r="E27" s="28" t="n">
        <v>60581</v>
      </c>
      <c r="F27" s="28" t="n">
        <v>324196</v>
      </c>
      <c r="G27" s="28" t="n">
        <v>59157</v>
      </c>
      <c r="H27" s="28" t="n">
        <v>331289</v>
      </c>
      <c r="I27" s="28" t="n">
        <v>56727</v>
      </c>
      <c r="J27" s="28" t="n">
        <v>330385</v>
      </c>
      <c r="K27" s="28" t="n">
        <v>56803</v>
      </c>
      <c r="L27" s="28" t="n">
        <v>346743</v>
      </c>
      <c r="M27" s="28" t="n">
        <v>52102</v>
      </c>
    </row>
    <row r="28" customFormat="false" ht="15" hidden="false" customHeight="false" outlineLevel="0" collapsed="false">
      <c r="A28" s="27" t="s">
        <v>49</v>
      </c>
      <c r="B28" s="28" t="n">
        <v>487438</v>
      </c>
      <c r="C28" s="28" t="n">
        <v>84082</v>
      </c>
      <c r="D28" s="28" t="n">
        <v>498717</v>
      </c>
      <c r="E28" s="28" t="n">
        <v>81897</v>
      </c>
      <c r="F28" s="28" t="n">
        <v>518883</v>
      </c>
      <c r="G28" s="28" t="n">
        <v>79280</v>
      </c>
      <c r="H28" s="28" t="n">
        <v>536837</v>
      </c>
      <c r="I28" s="28" t="n">
        <v>80868</v>
      </c>
      <c r="J28" s="28" t="n">
        <v>517682</v>
      </c>
      <c r="K28" s="28" t="n">
        <v>78417</v>
      </c>
      <c r="L28" s="28" t="n">
        <v>530584</v>
      </c>
      <c r="M28" s="28" t="n">
        <v>75744</v>
      </c>
    </row>
    <row r="29" customFormat="false" ht="15" hidden="false" customHeight="false" outlineLevel="0" collapsed="false">
      <c r="A29" s="27" t="s">
        <v>50</v>
      </c>
      <c r="B29" s="28" t="n">
        <v>659200</v>
      </c>
      <c r="C29" s="28" t="n">
        <v>112547</v>
      </c>
      <c r="D29" s="28" t="n">
        <v>670342</v>
      </c>
      <c r="E29" s="28" t="n">
        <v>108819</v>
      </c>
      <c r="F29" s="28" t="n">
        <v>656664</v>
      </c>
      <c r="G29" s="28" t="n">
        <v>99946</v>
      </c>
      <c r="H29" s="28" t="n">
        <v>660888</v>
      </c>
      <c r="I29" s="28" t="n">
        <v>106140</v>
      </c>
      <c r="J29" s="28" t="n">
        <v>679682</v>
      </c>
      <c r="K29" s="28" t="n">
        <v>99378</v>
      </c>
      <c r="L29" s="28" t="n">
        <v>688917</v>
      </c>
      <c r="M29" s="28" t="n">
        <v>105707</v>
      </c>
    </row>
    <row r="30" customFormat="false" ht="25.5" hidden="false" customHeight="false" outlineLevel="0" collapsed="false">
      <c r="A30" s="30" t="s">
        <v>51</v>
      </c>
      <c r="B30" s="28" t="n">
        <v>38248</v>
      </c>
      <c r="C30" s="28" t="n">
        <v>7226</v>
      </c>
      <c r="D30" s="28" t="n">
        <v>40574</v>
      </c>
      <c r="E30" s="28" t="n">
        <v>7070</v>
      </c>
      <c r="F30" s="28" t="n">
        <v>39788</v>
      </c>
      <c r="G30" s="28" t="n">
        <v>6420</v>
      </c>
      <c r="H30" s="28" t="n">
        <v>38395</v>
      </c>
      <c r="I30" s="28" t="n">
        <v>5673</v>
      </c>
      <c r="J30" s="28" t="n">
        <v>37071</v>
      </c>
      <c r="K30" s="28" t="n">
        <v>5041</v>
      </c>
      <c r="L30" s="28" t="n">
        <v>35154</v>
      </c>
      <c r="M30" s="28" t="n">
        <v>5730</v>
      </c>
    </row>
    <row r="31" customFormat="false" ht="15" hidden="false" customHeight="false" outlineLevel="0" collapsed="false">
      <c r="A31" s="31" t="s">
        <v>52</v>
      </c>
      <c r="B31" s="28" t="n">
        <v>620952</v>
      </c>
      <c r="C31" s="28" t="n">
        <v>105321</v>
      </c>
      <c r="D31" s="28" t="n">
        <v>629768</v>
      </c>
      <c r="E31" s="28" t="n">
        <v>101749</v>
      </c>
      <c r="F31" s="28" t="n">
        <v>616876</v>
      </c>
      <c r="G31" s="28" t="n">
        <v>93526</v>
      </c>
      <c r="H31" s="28" t="n">
        <v>622493</v>
      </c>
      <c r="I31" s="28" t="n">
        <v>100467</v>
      </c>
      <c r="J31" s="28" t="n">
        <v>642611</v>
      </c>
      <c r="K31" s="28" t="n">
        <v>94337</v>
      </c>
      <c r="L31" s="28" t="n">
        <v>653763</v>
      </c>
      <c r="M31" s="28" t="n">
        <v>99977</v>
      </c>
    </row>
    <row r="32" customFormat="false" ht="15" hidden="false" customHeight="false" outlineLevel="0" collapsed="false">
      <c r="A32" s="27" t="s">
        <v>53</v>
      </c>
      <c r="B32" s="28" t="n">
        <v>546338</v>
      </c>
      <c r="C32" s="28" t="n">
        <v>87091</v>
      </c>
      <c r="D32" s="28" t="n">
        <v>551594</v>
      </c>
      <c r="E32" s="28" t="n">
        <v>82325</v>
      </c>
      <c r="F32" s="28" t="n">
        <v>547863</v>
      </c>
      <c r="G32" s="28" t="n">
        <v>77945</v>
      </c>
      <c r="H32" s="28" t="n">
        <v>554279</v>
      </c>
      <c r="I32" s="28" t="n">
        <v>75927</v>
      </c>
      <c r="J32" s="28" t="n">
        <v>580111</v>
      </c>
      <c r="K32" s="28" t="n">
        <v>78044</v>
      </c>
      <c r="L32" s="28" t="n">
        <v>615138</v>
      </c>
      <c r="M32" s="28" t="n">
        <v>80170</v>
      </c>
    </row>
    <row r="33" customFormat="false" ht="15" hidden="false" customHeight="false" outlineLevel="0" collapsed="false">
      <c r="A33" s="27" t="s">
        <v>54</v>
      </c>
      <c r="B33" s="28" t="n">
        <v>350301</v>
      </c>
      <c r="C33" s="28" t="n">
        <v>54334</v>
      </c>
      <c r="D33" s="28" t="n">
        <v>352855</v>
      </c>
      <c r="E33" s="28" t="n">
        <v>51900</v>
      </c>
      <c r="F33" s="28" t="n">
        <v>358515</v>
      </c>
      <c r="G33" s="28" t="n">
        <v>50783</v>
      </c>
      <c r="H33" s="28" t="n">
        <v>339828</v>
      </c>
      <c r="I33" s="28" t="n">
        <v>45448</v>
      </c>
      <c r="J33" s="28" t="n">
        <v>343100</v>
      </c>
      <c r="K33" s="28" t="n">
        <v>45973</v>
      </c>
      <c r="L33" s="28" t="n">
        <v>376294</v>
      </c>
      <c r="M33" s="28" t="n">
        <v>51925</v>
      </c>
    </row>
    <row r="34" customFormat="false" ht="15" hidden="false" customHeight="false" outlineLevel="0" collapsed="false">
      <c r="A34" s="27" t="s">
        <v>55</v>
      </c>
      <c r="B34" s="28" t="n">
        <v>397833</v>
      </c>
      <c r="C34" s="28" t="n">
        <v>71306</v>
      </c>
      <c r="D34" s="28" t="n">
        <v>394432</v>
      </c>
      <c r="E34" s="28" t="n">
        <v>69245</v>
      </c>
      <c r="F34" s="28" t="n">
        <v>391029</v>
      </c>
      <c r="G34" s="28" t="n">
        <v>62246</v>
      </c>
      <c r="H34" s="28" t="n">
        <v>430718</v>
      </c>
      <c r="I34" s="28" t="n">
        <v>62769</v>
      </c>
      <c r="J34" s="28" t="n">
        <v>472972</v>
      </c>
      <c r="K34" s="28" t="n">
        <v>70208</v>
      </c>
      <c r="L34" s="28" t="n">
        <v>509631</v>
      </c>
      <c r="M34" s="28" t="n">
        <v>78496</v>
      </c>
    </row>
    <row r="35" customFormat="false" ht="15" hidden="false" customHeight="false" outlineLevel="0" collapsed="false">
      <c r="A35" s="27" t="s">
        <v>56</v>
      </c>
      <c r="B35" s="28" t="n">
        <v>359878</v>
      </c>
      <c r="C35" s="28" t="n">
        <v>64517</v>
      </c>
      <c r="D35" s="28" t="n">
        <v>365464</v>
      </c>
      <c r="E35" s="28" t="n">
        <v>62138</v>
      </c>
      <c r="F35" s="28" t="n">
        <v>366198</v>
      </c>
      <c r="G35" s="28" t="n">
        <v>59957</v>
      </c>
      <c r="H35" s="28" t="n">
        <v>367955</v>
      </c>
      <c r="I35" s="28" t="n">
        <v>57106</v>
      </c>
      <c r="J35" s="28" t="n">
        <v>365995</v>
      </c>
      <c r="K35" s="28" t="n">
        <v>58250</v>
      </c>
      <c r="L35" s="28" t="n">
        <v>387700</v>
      </c>
      <c r="M35" s="28" t="n">
        <v>56871</v>
      </c>
    </row>
    <row r="36" customFormat="false" ht="15" hidden="false" customHeight="false" outlineLevel="0" collapsed="false">
      <c r="A36" s="27" t="s">
        <v>57</v>
      </c>
      <c r="B36" s="28" t="n">
        <v>252797</v>
      </c>
      <c r="C36" s="28" t="n">
        <v>47038</v>
      </c>
      <c r="D36" s="28" t="n">
        <v>247023</v>
      </c>
      <c r="E36" s="28" t="n">
        <v>46479</v>
      </c>
      <c r="F36" s="28" t="n">
        <v>245627</v>
      </c>
      <c r="G36" s="28" t="n">
        <v>43895</v>
      </c>
      <c r="H36" s="28" t="n">
        <v>242477</v>
      </c>
      <c r="I36" s="28" t="n">
        <v>41683</v>
      </c>
      <c r="J36" s="28" t="n">
        <v>247759</v>
      </c>
      <c r="K36" s="28" t="n">
        <v>36547</v>
      </c>
      <c r="L36" s="28" t="n">
        <v>257557</v>
      </c>
      <c r="M36" s="28" t="n">
        <v>36774</v>
      </c>
    </row>
    <row r="37" customFormat="false" ht="15" hidden="false" customHeight="false" outlineLevel="0" collapsed="false">
      <c r="A37" s="27" t="s">
        <v>58</v>
      </c>
      <c r="B37" s="28" t="n">
        <v>222821</v>
      </c>
      <c r="C37" s="28" t="n">
        <v>39328</v>
      </c>
      <c r="D37" s="28" t="n">
        <v>218082</v>
      </c>
      <c r="E37" s="28" t="n">
        <v>39645</v>
      </c>
      <c r="F37" s="28" t="n">
        <v>226006</v>
      </c>
      <c r="G37" s="28" t="n">
        <v>35547</v>
      </c>
      <c r="H37" s="28" t="n">
        <v>217809</v>
      </c>
      <c r="I37" s="28" t="n">
        <v>33476</v>
      </c>
      <c r="J37" s="28" t="n">
        <v>224567</v>
      </c>
      <c r="K37" s="28" t="n">
        <v>31175</v>
      </c>
      <c r="L37" s="28" t="n">
        <v>221043</v>
      </c>
      <c r="M37" s="28" t="n">
        <v>31841</v>
      </c>
    </row>
    <row r="38" customFormat="false" ht="15" hidden="false" customHeight="false" outlineLevel="0" collapsed="false">
      <c r="A38" s="27" t="s">
        <v>59</v>
      </c>
      <c r="B38" s="28" t="n">
        <v>1733040</v>
      </c>
      <c r="C38" s="28" t="n">
        <v>361081</v>
      </c>
      <c r="D38" s="28" t="n">
        <v>1807742</v>
      </c>
      <c r="E38" s="28" t="n">
        <v>362840</v>
      </c>
      <c r="F38" s="28" t="n">
        <v>1828945</v>
      </c>
      <c r="G38" s="28" t="n">
        <v>359561</v>
      </c>
      <c r="H38" s="28" t="n">
        <v>1929984</v>
      </c>
      <c r="I38" s="28" t="n">
        <v>360983</v>
      </c>
      <c r="J38" s="28" t="n">
        <v>2032147</v>
      </c>
      <c r="K38" s="28" t="n">
        <v>368583</v>
      </c>
      <c r="L38" s="28" t="n">
        <v>2284845</v>
      </c>
      <c r="M38" s="28" t="n">
        <v>380690</v>
      </c>
    </row>
    <row r="39" customFormat="false" ht="25.5" hidden="false" customHeight="false" outlineLevel="0" collapsed="false">
      <c r="A39" s="23" t="s">
        <v>60</v>
      </c>
      <c r="B39" s="24" t="n">
        <v>4368115</v>
      </c>
      <c r="C39" s="25" t="n">
        <v>881576</v>
      </c>
      <c r="D39" s="25" t="n">
        <v>4485555</v>
      </c>
      <c r="E39" s="25" t="n">
        <v>888441</v>
      </c>
      <c r="F39" s="32" t="n">
        <v>4530118</v>
      </c>
      <c r="G39" s="32" t="n">
        <v>843515</v>
      </c>
      <c r="H39" s="32" t="n">
        <v>4959332</v>
      </c>
      <c r="I39" s="32" t="n">
        <v>916562</v>
      </c>
      <c r="J39" s="32" t="n">
        <v>4948875</v>
      </c>
      <c r="K39" s="32" t="n">
        <v>876064</v>
      </c>
      <c r="L39" s="32" t="n">
        <v>5030651</v>
      </c>
      <c r="M39" s="32" t="n">
        <v>904875</v>
      </c>
    </row>
    <row r="40" customFormat="false" ht="15" hidden="false" customHeight="false" outlineLevel="0" collapsed="false">
      <c r="A40" s="27" t="s">
        <v>61</v>
      </c>
      <c r="B40" s="28" t="n">
        <v>120493</v>
      </c>
      <c r="C40" s="28" t="n">
        <v>30423</v>
      </c>
      <c r="D40" s="28" t="n">
        <v>121679</v>
      </c>
      <c r="E40" s="28" t="n">
        <v>28684</v>
      </c>
      <c r="F40" s="28" t="n">
        <v>114903</v>
      </c>
      <c r="G40" s="28" t="n">
        <v>28683</v>
      </c>
      <c r="H40" s="28" t="n">
        <v>111137</v>
      </c>
      <c r="I40" s="28" t="n">
        <v>27723</v>
      </c>
      <c r="J40" s="28" t="n">
        <v>109275</v>
      </c>
      <c r="K40" s="28" t="n">
        <v>27252</v>
      </c>
      <c r="L40" s="28" t="n">
        <v>111498</v>
      </c>
      <c r="M40" s="28" t="n">
        <v>28729</v>
      </c>
    </row>
    <row r="41" customFormat="false" ht="15" hidden="false" customHeight="false" outlineLevel="0" collapsed="false">
      <c r="A41" s="27" t="s">
        <v>62</v>
      </c>
      <c r="B41" s="28" t="n">
        <v>123724</v>
      </c>
      <c r="C41" s="28" t="n">
        <v>26937</v>
      </c>
      <c r="D41" s="28" t="n">
        <v>127636</v>
      </c>
      <c r="E41" s="28" t="n">
        <v>27506</v>
      </c>
      <c r="F41" s="28" t="n">
        <v>111543</v>
      </c>
      <c r="G41" s="28" t="n">
        <v>21547</v>
      </c>
      <c r="H41" s="28" t="n">
        <v>110926</v>
      </c>
      <c r="I41" s="28" t="n">
        <v>20850</v>
      </c>
      <c r="J41" s="28" t="n">
        <v>106608</v>
      </c>
      <c r="K41" s="28" t="n">
        <v>20752</v>
      </c>
      <c r="L41" s="28" t="n">
        <v>114157</v>
      </c>
      <c r="M41" s="28" t="n">
        <v>22637</v>
      </c>
    </row>
    <row r="42" customFormat="false" ht="15" hidden="false" customHeight="false" outlineLevel="0" collapsed="false">
      <c r="A42" s="27" t="s">
        <v>63</v>
      </c>
      <c r="B42" s="28"/>
      <c r="C42" s="28"/>
      <c r="D42" s="28"/>
      <c r="E42" s="28"/>
      <c r="F42" s="28"/>
      <c r="G42" s="28"/>
      <c r="H42" s="28" t="n">
        <v>478483</v>
      </c>
      <c r="I42" s="28" t="n">
        <v>101914</v>
      </c>
      <c r="J42" s="28" t="n">
        <v>503184</v>
      </c>
      <c r="K42" s="28" t="n">
        <v>84898</v>
      </c>
      <c r="L42" s="28" t="n">
        <v>520435</v>
      </c>
      <c r="M42" s="28" t="n">
        <v>81892</v>
      </c>
    </row>
    <row r="43" customFormat="false" ht="15" hidden="false" customHeight="false" outlineLevel="0" collapsed="false">
      <c r="A43" s="27" t="s">
        <v>64</v>
      </c>
      <c r="B43" s="28" t="n">
        <v>1429140</v>
      </c>
      <c r="C43" s="28" t="n">
        <v>308725</v>
      </c>
      <c r="D43" s="28" t="n">
        <v>1477592</v>
      </c>
      <c r="E43" s="28" t="n">
        <v>313353</v>
      </c>
      <c r="F43" s="28" t="n">
        <v>1511920</v>
      </c>
      <c r="G43" s="28" t="n">
        <v>305121</v>
      </c>
      <c r="H43" s="28" t="n">
        <v>1520307</v>
      </c>
      <c r="I43" s="28" t="n">
        <v>302050</v>
      </c>
      <c r="J43" s="28" t="n">
        <v>1511662</v>
      </c>
      <c r="K43" s="28" t="n">
        <v>301152</v>
      </c>
      <c r="L43" s="28" t="n">
        <v>1517550</v>
      </c>
      <c r="M43" s="28" t="n">
        <v>314974</v>
      </c>
    </row>
    <row r="44" customFormat="false" ht="15" hidden="false" customHeight="false" outlineLevel="0" collapsed="false">
      <c r="A44" s="27" t="s">
        <v>65</v>
      </c>
      <c r="B44" s="28" t="n">
        <v>348119</v>
      </c>
      <c r="C44" s="28" t="n">
        <v>62629</v>
      </c>
      <c r="D44" s="28" t="n">
        <v>338444</v>
      </c>
      <c r="E44" s="28" t="n">
        <v>58160</v>
      </c>
      <c r="F44" s="28" t="n">
        <v>319606</v>
      </c>
      <c r="G44" s="28" t="n">
        <v>55715</v>
      </c>
      <c r="H44" s="28" t="n">
        <v>315486</v>
      </c>
      <c r="I44" s="28" t="n">
        <v>50505</v>
      </c>
      <c r="J44" s="28" t="n">
        <v>315774</v>
      </c>
      <c r="K44" s="28" t="n">
        <v>51003</v>
      </c>
      <c r="L44" s="28" t="n">
        <v>338469</v>
      </c>
      <c r="M44" s="28" t="n">
        <v>50320</v>
      </c>
    </row>
    <row r="45" customFormat="false" ht="15" hidden="false" customHeight="false" outlineLevel="0" collapsed="false">
      <c r="A45" s="27" t="s">
        <v>66</v>
      </c>
      <c r="B45" s="28" t="n">
        <v>818955</v>
      </c>
      <c r="C45" s="28" t="n">
        <v>156186</v>
      </c>
      <c r="D45" s="28" t="n">
        <v>837852</v>
      </c>
      <c r="E45" s="28" t="n">
        <v>158732</v>
      </c>
      <c r="F45" s="28" t="n">
        <v>921799</v>
      </c>
      <c r="G45" s="28" t="n">
        <v>144422</v>
      </c>
      <c r="H45" s="28" t="n">
        <v>768338</v>
      </c>
      <c r="I45" s="28" t="n">
        <v>125847</v>
      </c>
      <c r="J45" s="28" t="n">
        <v>760665</v>
      </c>
      <c r="K45" s="28" t="n">
        <v>118058</v>
      </c>
      <c r="L45" s="28" t="n">
        <v>797301</v>
      </c>
      <c r="M45" s="28" t="n">
        <v>129468</v>
      </c>
    </row>
    <row r="46" customFormat="false" ht="15" hidden="false" customHeight="false" outlineLevel="0" collapsed="false">
      <c r="A46" s="27" t="s">
        <v>67</v>
      </c>
      <c r="B46" s="28" t="n">
        <v>1527684</v>
      </c>
      <c r="C46" s="28" t="n">
        <v>296676</v>
      </c>
      <c r="D46" s="28" t="n">
        <v>1582352</v>
      </c>
      <c r="E46" s="28" t="n">
        <v>302006</v>
      </c>
      <c r="F46" s="28" t="n">
        <v>1550347</v>
      </c>
      <c r="G46" s="28" t="n">
        <v>288027</v>
      </c>
      <c r="H46" s="28" t="n">
        <v>1545607</v>
      </c>
      <c r="I46" s="28" t="n">
        <v>274538</v>
      </c>
      <c r="J46" s="28" t="n">
        <v>1534852</v>
      </c>
      <c r="K46" s="28" t="n">
        <v>260153</v>
      </c>
      <c r="L46" s="28" t="n">
        <v>1519162</v>
      </c>
      <c r="M46" s="28" t="n">
        <v>263598</v>
      </c>
    </row>
    <row r="47" customFormat="false" ht="15" hidden="false" customHeight="false" outlineLevel="0" collapsed="false">
      <c r="A47" s="27" t="s">
        <v>68</v>
      </c>
      <c r="B47" s="28"/>
      <c r="C47" s="28"/>
      <c r="D47" s="28"/>
      <c r="E47" s="28"/>
      <c r="F47" s="28"/>
      <c r="G47" s="28"/>
      <c r="H47" s="28" t="n">
        <v>109048</v>
      </c>
      <c r="I47" s="28" t="n">
        <v>13135</v>
      </c>
      <c r="J47" s="28" t="n">
        <v>106855</v>
      </c>
      <c r="K47" s="28" t="n">
        <v>12796</v>
      </c>
      <c r="L47" s="28" t="n">
        <v>112079</v>
      </c>
      <c r="M47" s="28" t="n">
        <v>13257</v>
      </c>
    </row>
    <row r="48" customFormat="false" ht="25.5" hidden="false" customHeight="false" outlineLevel="0" collapsed="false">
      <c r="A48" s="23" t="s">
        <v>69</v>
      </c>
      <c r="B48" s="24" t="n">
        <v>3135607</v>
      </c>
      <c r="C48" s="25" t="n">
        <v>693487</v>
      </c>
      <c r="D48" s="25" t="n">
        <v>3277525</v>
      </c>
      <c r="E48" s="25" t="n">
        <v>706544</v>
      </c>
      <c r="F48" s="26" t="n">
        <v>3287434</v>
      </c>
      <c r="G48" s="26" t="n">
        <v>716551</v>
      </c>
      <c r="H48" s="26" t="n">
        <v>3329758</v>
      </c>
      <c r="I48" s="26" t="n">
        <v>698624</v>
      </c>
      <c r="J48" s="26" t="n">
        <v>3247048</v>
      </c>
      <c r="K48" s="26" t="n">
        <v>695410</v>
      </c>
      <c r="L48" s="26" t="n">
        <v>3249234</v>
      </c>
      <c r="M48" s="26" t="n">
        <v>775516</v>
      </c>
    </row>
    <row r="49" customFormat="false" ht="15" hidden="false" customHeight="false" outlineLevel="0" collapsed="false">
      <c r="A49" s="27" t="s">
        <v>70</v>
      </c>
      <c r="B49" s="28" t="n">
        <v>1173885</v>
      </c>
      <c r="C49" s="28" t="n">
        <v>271333</v>
      </c>
      <c r="D49" s="28" t="n">
        <v>1217143</v>
      </c>
      <c r="E49" s="28" t="n">
        <v>278920</v>
      </c>
      <c r="F49" s="28" t="n">
        <v>1223596</v>
      </c>
      <c r="G49" s="28" t="n">
        <v>276710</v>
      </c>
      <c r="H49" s="28" t="n">
        <v>1246347</v>
      </c>
      <c r="I49" s="28" t="n">
        <v>274620</v>
      </c>
      <c r="J49" s="28" t="n">
        <v>1238243</v>
      </c>
      <c r="K49" s="28" t="n">
        <v>266111</v>
      </c>
      <c r="L49" s="28" t="n">
        <v>1261660</v>
      </c>
      <c r="M49" s="28" t="n">
        <v>269135</v>
      </c>
    </row>
    <row r="50" customFormat="false" ht="15" hidden="false" customHeight="false" outlineLevel="0" collapsed="false">
      <c r="A50" s="27" t="s">
        <v>71</v>
      </c>
      <c r="B50" s="28" t="n">
        <v>271407</v>
      </c>
      <c r="C50" s="28" t="n">
        <v>87475</v>
      </c>
      <c r="D50" s="28" t="n">
        <v>277545</v>
      </c>
      <c r="E50" s="28" t="n">
        <v>83955</v>
      </c>
      <c r="F50" s="28" t="n">
        <v>289281</v>
      </c>
      <c r="G50" s="28" t="n">
        <v>85817</v>
      </c>
      <c r="H50" s="28" t="n">
        <v>280700</v>
      </c>
      <c r="I50" s="28" t="n">
        <v>82839</v>
      </c>
      <c r="J50" s="28" t="n">
        <v>240193</v>
      </c>
      <c r="K50" s="28" t="n">
        <v>52716</v>
      </c>
      <c r="L50" s="28" t="n">
        <v>218256</v>
      </c>
      <c r="M50" s="28" t="n">
        <v>44961</v>
      </c>
    </row>
    <row r="51" customFormat="false" ht="15" hidden="false" customHeight="false" outlineLevel="0" collapsed="false">
      <c r="A51" s="27" t="s">
        <v>72</v>
      </c>
      <c r="B51" s="28" t="n">
        <v>194898</v>
      </c>
      <c r="C51" s="28" t="n">
        <v>50826</v>
      </c>
      <c r="D51" s="28" t="n">
        <v>210937</v>
      </c>
      <c r="E51" s="28" t="n">
        <v>48202</v>
      </c>
      <c r="F51" s="28" t="n">
        <v>221765</v>
      </c>
      <c r="G51" s="28" t="n">
        <v>45914</v>
      </c>
      <c r="H51" s="28" t="n">
        <v>207796</v>
      </c>
      <c r="I51" s="28" t="n">
        <v>44038</v>
      </c>
      <c r="J51" s="28" t="n">
        <v>225133</v>
      </c>
      <c r="K51" s="28" t="n">
        <v>46063</v>
      </c>
      <c r="L51" s="28" t="n">
        <v>210340</v>
      </c>
      <c r="M51" s="28" t="n">
        <v>46001</v>
      </c>
    </row>
    <row r="52" customFormat="false" ht="15" hidden="false" customHeight="false" outlineLevel="0" collapsed="false">
      <c r="A52" s="27" t="s">
        <v>73</v>
      </c>
      <c r="B52" s="28" t="n">
        <v>104916</v>
      </c>
      <c r="C52" s="28" t="n">
        <v>17768</v>
      </c>
      <c r="D52" s="28" t="n">
        <v>118903</v>
      </c>
      <c r="E52" s="28" t="n">
        <v>18305</v>
      </c>
      <c r="F52" s="28" t="n">
        <v>129139</v>
      </c>
      <c r="G52" s="28" t="n">
        <v>22043</v>
      </c>
      <c r="H52" s="28" t="n">
        <v>126762</v>
      </c>
      <c r="I52" s="28" t="n">
        <v>20017</v>
      </c>
      <c r="J52" s="28" t="n">
        <v>140258</v>
      </c>
      <c r="K52" s="28" t="n">
        <v>20671</v>
      </c>
      <c r="L52" s="28" t="n">
        <v>141885</v>
      </c>
      <c r="M52" s="28" t="n">
        <v>20093</v>
      </c>
    </row>
    <row r="53" customFormat="false" ht="15" hidden="false" customHeight="false" outlineLevel="0" collapsed="false">
      <c r="A53" s="27" t="s">
        <v>74</v>
      </c>
      <c r="B53" s="28" t="n">
        <v>229561</v>
      </c>
      <c r="C53" s="28" t="n">
        <v>42931</v>
      </c>
      <c r="D53" s="28" t="n">
        <v>224533</v>
      </c>
      <c r="E53" s="28" t="n">
        <v>44411</v>
      </c>
      <c r="F53" s="28" t="n">
        <v>215016</v>
      </c>
      <c r="G53" s="28" t="n">
        <v>50236</v>
      </c>
      <c r="H53" s="28" t="n">
        <v>217093</v>
      </c>
      <c r="I53" s="28" t="n">
        <v>48952</v>
      </c>
      <c r="J53" s="28" t="n">
        <v>208312</v>
      </c>
      <c r="K53" s="28" t="n">
        <v>55154</v>
      </c>
      <c r="L53" s="28" t="n">
        <v>198195</v>
      </c>
      <c r="M53" s="28" t="n">
        <v>149555</v>
      </c>
    </row>
    <row r="54" customFormat="false" ht="15" hidden="false" customHeight="false" outlineLevel="0" collapsed="false">
      <c r="A54" s="27" t="s">
        <v>75</v>
      </c>
      <c r="B54" s="28" t="n">
        <v>392677</v>
      </c>
      <c r="C54" s="28" t="n">
        <v>72581</v>
      </c>
      <c r="D54" s="28" t="n">
        <v>440911</v>
      </c>
      <c r="E54" s="28" t="n">
        <v>82670</v>
      </c>
      <c r="F54" s="28" t="n">
        <v>407199</v>
      </c>
      <c r="G54" s="28" t="n">
        <v>91130</v>
      </c>
      <c r="H54" s="28" t="n">
        <v>443149</v>
      </c>
      <c r="I54" s="28" t="n">
        <v>83416</v>
      </c>
      <c r="J54" s="28" t="n">
        <v>406102</v>
      </c>
      <c r="K54" s="28" t="n">
        <v>109042</v>
      </c>
      <c r="L54" s="28" t="n">
        <v>365154</v>
      </c>
      <c r="M54" s="28" t="n">
        <v>94725</v>
      </c>
    </row>
    <row r="55" customFormat="false" ht="15" hidden="false" customHeight="false" outlineLevel="0" collapsed="false">
      <c r="A55" s="27" t="s">
        <v>76</v>
      </c>
      <c r="B55" s="28" t="n">
        <v>768263</v>
      </c>
      <c r="C55" s="28" t="n">
        <v>150573</v>
      </c>
      <c r="D55" s="28" t="n">
        <v>787553</v>
      </c>
      <c r="E55" s="28" t="n">
        <v>150081</v>
      </c>
      <c r="F55" s="28" t="n">
        <v>801438</v>
      </c>
      <c r="G55" s="28" t="n">
        <v>144701</v>
      </c>
      <c r="H55" s="28" t="n">
        <v>807911</v>
      </c>
      <c r="I55" s="28" t="n">
        <v>144742</v>
      </c>
      <c r="J55" s="28" t="n">
        <v>788807</v>
      </c>
      <c r="K55" s="28" t="n">
        <v>145653</v>
      </c>
      <c r="L55" s="28" t="n">
        <v>853744</v>
      </c>
      <c r="M55" s="28" t="n">
        <v>151046</v>
      </c>
    </row>
    <row r="56" customFormat="false" ht="25.5" hidden="false" customHeight="false" outlineLevel="0" collapsed="false">
      <c r="A56" s="23" t="s">
        <v>77</v>
      </c>
      <c r="B56" s="24" t="n">
        <v>12080224</v>
      </c>
      <c r="C56" s="25" t="n">
        <v>2450841</v>
      </c>
      <c r="D56" s="25" t="n">
        <v>12089378</v>
      </c>
      <c r="E56" s="25" t="n">
        <v>2302928</v>
      </c>
      <c r="F56" s="26" t="n">
        <v>12328193</v>
      </c>
      <c r="G56" s="26" t="n">
        <v>2222004</v>
      </c>
      <c r="H56" s="26" t="n">
        <v>12506941</v>
      </c>
      <c r="I56" s="26" t="n">
        <v>2122468</v>
      </c>
      <c r="J56" s="26" t="n">
        <v>12565161</v>
      </c>
      <c r="K56" s="26" t="n">
        <v>2087817</v>
      </c>
      <c r="L56" s="26" t="n">
        <v>12838574</v>
      </c>
      <c r="M56" s="26" t="n">
        <v>2052794</v>
      </c>
    </row>
    <row r="57" customFormat="false" ht="15" hidden="false" customHeight="false" outlineLevel="0" collapsed="false">
      <c r="A57" s="27" t="s">
        <v>78</v>
      </c>
      <c r="B57" s="28" t="n">
        <v>1563841</v>
      </c>
      <c r="C57" s="28" t="n">
        <v>371057</v>
      </c>
      <c r="D57" s="28" t="n">
        <v>1539891</v>
      </c>
      <c r="E57" s="28" t="n">
        <v>358858</v>
      </c>
      <c r="F57" s="28" t="n">
        <v>1551900</v>
      </c>
      <c r="G57" s="28" t="n">
        <v>356254</v>
      </c>
      <c r="H57" s="28" t="n">
        <v>1603783</v>
      </c>
      <c r="I57" s="28" t="n">
        <v>348128</v>
      </c>
      <c r="J57" s="28" t="n">
        <v>1603626</v>
      </c>
      <c r="K57" s="28" t="n">
        <v>338520</v>
      </c>
      <c r="L57" s="28" t="n">
        <v>1648284</v>
      </c>
      <c r="M57" s="28" t="n">
        <v>331498</v>
      </c>
    </row>
    <row r="58" customFormat="false" ht="15" hidden="false" customHeight="false" outlineLevel="0" collapsed="false">
      <c r="A58" s="27" t="s">
        <v>79</v>
      </c>
      <c r="B58" s="28" t="n">
        <v>263577</v>
      </c>
      <c r="C58" s="28" t="n">
        <v>53723</v>
      </c>
      <c r="D58" s="28" t="n">
        <v>274021</v>
      </c>
      <c r="E58" s="28" t="n">
        <v>53601</v>
      </c>
      <c r="F58" s="28" t="n">
        <v>272911</v>
      </c>
      <c r="G58" s="28" t="n">
        <v>48770</v>
      </c>
      <c r="H58" s="28" t="n">
        <v>280648</v>
      </c>
      <c r="I58" s="28" t="n">
        <v>48670</v>
      </c>
      <c r="J58" s="28" t="n">
        <v>295871</v>
      </c>
      <c r="K58" s="28" t="n">
        <v>48387</v>
      </c>
      <c r="L58" s="28" t="n">
        <v>293280</v>
      </c>
      <c r="M58" s="28" t="n">
        <v>48410</v>
      </c>
    </row>
    <row r="59" customFormat="false" ht="15" hidden="false" customHeight="false" outlineLevel="0" collapsed="false">
      <c r="A59" s="27" t="s">
        <v>80</v>
      </c>
      <c r="B59" s="28" t="n">
        <v>293477</v>
      </c>
      <c r="C59" s="28" t="n">
        <v>59094</v>
      </c>
      <c r="D59" s="28" t="n">
        <v>296303</v>
      </c>
      <c r="E59" s="28" t="n">
        <v>59253</v>
      </c>
      <c r="F59" s="28" t="n">
        <v>304880</v>
      </c>
      <c r="G59" s="28" t="n">
        <v>56695</v>
      </c>
      <c r="H59" s="28" t="n">
        <v>297438</v>
      </c>
      <c r="I59" s="28" t="n">
        <v>52537</v>
      </c>
      <c r="J59" s="28" t="n">
        <v>299638</v>
      </c>
      <c r="K59" s="28" t="n">
        <v>50217</v>
      </c>
      <c r="L59" s="28" t="n">
        <v>309273</v>
      </c>
      <c r="M59" s="28" t="n">
        <v>48538</v>
      </c>
    </row>
    <row r="60" customFormat="false" ht="15" hidden="false" customHeight="false" outlineLevel="0" collapsed="false">
      <c r="A60" s="27" t="s">
        <v>81</v>
      </c>
      <c r="B60" s="28" t="n">
        <v>1412680</v>
      </c>
      <c r="C60" s="28" t="n">
        <v>306816</v>
      </c>
      <c r="D60" s="28" t="n">
        <v>1444366</v>
      </c>
      <c r="E60" s="28" t="n">
        <v>298243</v>
      </c>
      <c r="F60" s="28" t="n">
        <v>1447637</v>
      </c>
      <c r="G60" s="28" t="n">
        <v>280725</v>
      </c>
      <c r="H60" s="28" t="n">
        <v>1528846</v>
      </c>
      <c r="I60" s="28" t="n">
        <v>273561</v>
      </c>
      <c r="J60" s="28" t="n">
        <v>1512295</v>
      </c>
      <c r="K60" s="28" t="n">
        <v>270835</v>
      </c>
      <c r="L60" s="28" t="n">
        <v>1573152</v>
      </c>
      <c r="M60" s="28" t="n">
        <v>267592</v>
      </c>
    </row>
    <row r="61" customFormat="false" ht="15" hidden="false" customHeight="false" outlineLevel="0" collapsed="false">
      <c r="A61" s="27" t="s">
        <v>82</v>
      </c>
      <c r="B61" s="28" t="n">
        <v>762512</v>
      </c>
      <c r="C61" s="28" t="n">
        <v>122707</v>
      </c>
      <c r="D61" s="28" t="n">
        <v>767257</v>
      </c>
      <c r="E61" s="28" t="n">
        <v>110909</v>
      </c>
      <c r="F61" s="28" t="n">
        <v>777246</v>
      </c>
      <c r="G61" s="28" t="n">
        <v>109641</v>
      </c>
      <c r="H61" s="28" t="n">
        <v>782231</v>
      </c>
      <c r="I61" s="28" t="n">
        <v>102359</v>
      </c>
      <c r="J61" s="28" t="n">
        <v>787847</v>
      </c>
      <c r="K61" s="28" t="n">
        <v>99037</v>
      </c>
      <c r="L61" s="28" t="n">
        <v>817585</v>
      </c>
      <c r="M61" s="28" t="n">
        <v>107556</v>
      </c>
    </row>
    <row r="62" customFormat="false" ht="15" hidden="false" customHeight="false" outlineLevel="0" collapsed="false">
      <c r="A62" s="27" t="s">
        <v>83</v>
      </c>
      <c r="B62" s="28" t="n">
        <v>559645</v>
      </c>
      <c r="C62" s="28" t="n">
        <v>118367</v>
      </c>
      <c r="D62" s="28" t="n">
        <v>572368</v>
      </c>
      <c r="E62" s="28" t="n">
        <v>113970</v>
      </c>
      <c r="F62" s="28" t="n">
        <v>575118</v>
      </c>
      <c r="G62" s="28" t="n">
        <v>112601</v>
      </c>
      <c r="H62" s="28" t="n">
        <v>583089</v>
      </c>
      <c r="I62" s="28" t="n">
        <v>102753</v>
      </c>
      <c r="J62" s="28" t="n">
        <v>592553</v>
      </c>
      <c r="K62" s="28" t="n">
        <v>96339</v>
      </c>
      <c r="L62" s="28" t="n">
        <v>610976</v>
      </c>
      <c r="M62" s="28" t="n">
        <v>91500</v>
      </c>
    </row>
    <row r="63" customFormat="false" ht="15" hidden="false" customHeight="false" outlineLevel="0" collapsed="false">
      <c r="A63" s="27" t="s">
        <v>84</v>
      </c>
      <c r="B63" s="28" t="n">
        <v>1257024</v>
      </c>
      <c r="C63" s="28" t="n">
        <v>218466</v>
      </c>
      <c r="D63" s="28" t="n">
        <v>1294234</v>
      </c>
      <c r="E63" s="28" t="n">
        <v>210739</v>
      </c>
      <c r="F63" s="28" t="n">
        <v>1343580</v>
      </c>
      <c r="G63" s="28" t="n">
        <v>203601</v>
      </c>
      <c r="H63" s="28" t="n">
        <v>1421273</v>
      </c>
      <c r="I63" s="28" t="n">
        <v>212246</v>
      </c>
      <c r="J63" s="28" t="n">
        <v>1401476</v>
      </c>
      <c r="K63" s="28" t="n">
        <v>199294</v>
      </c>
      <c r="L63" s="28" t="n">
        <v>1404218</v>
      </c>
      <c r="M63" s="28" t="n">
        <v>192127</v>
      </c>
    </row>
    <row r="64" customFormat="false" ht="15" hidden="false" customHeight="false" outlineLevel="0" collapsed="false">
      <c r="A64" s="27" t="s">
        <v>85</v>
      </c>
      <c r="B64" s="28" t="n">
        <v>505056</v>
      </c>
      <c r="C64" s="28" t="n">
        <v>102151</v>
      </c>
      <c r="D64" s="28" t="n">
        <v>499279</v>
      </c>
      <c r="E64" s="28" t="n">
        <v>95536</v>
      </c>
      <c r="F64" s="28" t="n">
        <v>508941</v>
      </c>
      <c r="G64" s="28" t="n">
        <v>90590</v>
      </c>
      <c r="H64" s="28" t="n">
        <v>494317</v>
      </c>
      <c r="I64" s="28" t="n">
        <v>83695</v>
      </c>
      <c r="J64" s="28" t="n">
        <v>496548</v>
      </c>
      <c r="K64" s="28" t="n">
        <v>82509</v>
      </c>
      <c r="L64" s="28" t="n">
        <v>496460</v>
      </c>
      <c r="M64" s="28" t="n">
        <v>80281</v>
      </c>
    </row>
    <row r="65" customFormat="false" ht="15" hidden="false" customHeight="false" outlineLevel="0" collapsed="false">
      <c r="A65" s="27" t="s">
        <v>86</v>
      </c>
      <c r="B65" s="28" t="n">
        <v>1407763</v>
      </c>
      <c r="C65" s="28" t="n">
        <v>279262</v>
      </c>
      <c r="D65" s="28" t="n">
        <v>1305311</v>
      </c>
      <c r="E65" s="28" t="n">
        <v>224688</v>
      </c>
      <c r="F65" s="28" t="n">
        <v>1347517</v>
      </c>
      <c r="G65" s="28" t="n">
        <v>223300</v>
      </c>
      <c r="H65" s="28" t="n">
        <v>1353853</v>
      </c>
      <c r="I65" s="28" t="n">
        <v>206090</v>
      </c>
      <c r="J65" s="28" t="n">
        <v>1337566</v>
      </c>
      <c r="K65" s="28" t="n">
        <v>205226</v>
      </c>
      <c r="L65" s="28" t="n">
        <v>1341076</v>
      </c>
      <c r="M65" s="28" t="n">
        <v>200292</v>
      </c>
    </row>
    <row r="66" customFormat="false" ht="15" hidden="false" customHeight="false" outlineLevel="0" collapsed="false">
      <c r="A66" s="27" t="s">
        <v>87</v>
      </c>
      <c r="B66" s="28" t="n">
        <v>794365</v>
      </c>
      <c r="C66" s="28" t="n">
        <v>187639</v>
      </c>
      <c r="D66" s="28" t="n">
        <v>789670</v>
      </c>
      <c r="E66" s="28" t="n">
        <v>172914</v>
      </c>
      <c r="F66" s="28" t="n">
        <v>803483</v>
      </c>
      <c r="G66" s="28" t="n">
        <v>167123</v>
      </c>
      <c r="H66" s="28" t="n">
        <v>798631</v>
      </c>
      <c r="I66" s="28" t="n">
        <v>159217</v>
      </c>
      <c r="J66" s="28" t="n">
        <v>820853</v>
      </c>
      <c r="K66" s="28" t="n">
        <v>161136</v>
      </c>
      <c r="L66" s="28" t="n">
        <v>859234</v>
      </c>
      <c r="M66" s="28" t="n">
        <v>165585</v>
      </c>
    </row>
    <row r="67" customFormat="false" ht="15" hidden="false" customHeight="false" outlineLevel="0" collapsed="false">
      <c r="A67" s="27" t="s">
        <v>88</v>
      </c>
      <c r="B67" s="28" t="n">
        <v>402499</v>
      </c>
      <c r="C67" s="28" t="n">
        <v>102604</v>
      </c>
      <c r="D67" s="28" t="n">
        <v>407739</v>
      </c>
      <c r="E67" s="28" t="n">
        <v>92944</v>
      </c>
      <c r="F67" s="28" t="n">
        <v>409266</v>
      </c>
      <c r="G67" s="28" t="n">
        <v>89228</v>
      </c>
      <c r="H67" s="28" t="n">
        <v>403183</v>
      </c>
      <c r="I67" s="28" t="n">
        <v>81092</v>
      </c>
      <c r="J67" s="28" t="n">
        <v>400892</v>
      </c>
      <c r="K67" s="28" t="n">
        <v>85944</v>
      </c>
      <c r="L67" s="28" t="n">
        <v>405135</v>
      </c>
      <c r="M67" s="28" t="n">
        <v>79750</v>
      </c>
    </row>
    <row r="68" customFormat="false" ht="15" hidden="false" customHeight="false" outlineLevel="0" collapsed="false">
      <c r="A68" s="27" t="s">
        <v>89</v>
      </c>
      <c r="B68" s="28" t="n">
        <v>1436945</v>
      </c>
      <c r="C68" s="28" t="n">
        <v>232317</v>
      </c>
      <c r="D68" s="28" t="n">
        <v>1496831</v>
      </c>
      <c r="E68" s="28" t="n">
        <v>226277</v>
      </c>
      <c r="F68" s="28" t="n">
        <v>1546870</v>
      </c>
      <c r="G68" s="28" t="n">
        <v>214934</v>
      </c>
      <c r="H68" s="28" t="n">
        <v>1561992</v>
      </c>
      <c r="I68" s="28" t="n">
        <v>202792</v>
      </c>
      <c r="J68" s="28" t="n">
        <v>1566966</v>
      </c>
      <c r="K68" s="28" t="n">
        <v>196607</v>
      </c>
      <c r="L68" s="28" t="n">
        <v>1566323</v>
      </c>
      <c r="M68" s="28" t="n">
        <v>191064</v>
      </c>
    </row>
    <row r="69" customFormat="false" ht="15" hidden="false" customHeight="false" outlineLevel="0" collapsed="false">
      <c r="A69" s="27" t="s">
        <v>90</v>
      </c>
      <c r="B69" s="28" t="n">
        <v>916723</v>
      </c>
      <c r="C69" s="28" t="n">
        <v>190892</v>
      </c>
      <c r="D69" s="28" t="n">
        <v>891285</v>
      </c>
      <c r="E69" s="28" t="n">
        <v>185475</v>
      </c>
      <c r="F69" s="28" t="n">
        <v>939165</v>
      </c>
      <c r="G69" s="28" t="n">
        <v>178909</v>
      </c>
      <c r="H69" s="28" t="n">
        <v>910421</v>
      </c>
      <c r="I69" s="28" t="n">
        <v>168559</v>
      </c>
      <c r="J69" s="28" t="n">
        <v>927270</v>
      </c>
      <c r="K69" s="28" t="n">
        <v>173169</v>
      </c>
      <c r="L69" s="28" t="n">
        <v>981381</v>
      </c>
      <c r="M69" s="28" t="n">
        <v>172982</v>
      </c>
    </row>
    <row r="70" customFormat="false" ht="15" hidden="false" customHeight="false" outlineLevel="0" collapsed="false">
      <c r="A70" s="27" t="s">
        <v>91</v>
      </c>
      <c r="B70" s="28" t="n">
        <v>504117</v>
      </c>
      <c r="C70" s="28" t="n">
        <v>105746</v>
      </c>
      <c r="D70" s="28" t="n">
        <v>510823</v>
      </c>
      <c r="E70" s="28" t="n">
        <v>99521</v>
      </c>
      <c r="F70" s="28" t="n">
        <v>499679</v>
      </c>
      <c r="G70" s="28" t="n">
        <v>89633</v>
      </c>
      <c r="H70" s="28" t="n">
        <v>487236</v>
      </c>
      <c r="I70" s="28" t="n">
        <v>80769</v>
      </c>
      <c r="J70" s="28" t="n">
        <v>521760</v>
      </c>
      <c r="K70" s="28" t="n">
        <v>80597</v>
      </c>
      <c r="L70" s="28" t="n">
        <v>532197</v>
      </c>
      <c r="M70" s="28" t="n">
        <v>75619</v>
      </c>
    </row>
    <row r="71" customFormat="false" ht="25.5" hidden="false" customHeight="false" outlineLevel="0" collapsed="false">
      <c r="A71" s="23" t="s">
        <v>92</v>
      </c>
      <c r="B71" s="24" t="n">
        <v>4819907</v>
      </c>
      <c r="C71" s="25" t="n">
        <v>803907</v>
      </c>
      <c r="D71" s="25" t="n">
        <v>4888978</v>
      </c>
      <c r="E71" s="25" t="n">
        <v>778558</v>
      </c>
      <c r="F71" s="26" t="n">
        <v>5041590</v>
      </c>
      <c r="G71" s="26" t="n">
        <v>768576</v>
      </c>
      <c r="H71" s="26" t="n">
        <v>5061434</v>
      </c>
      <c r="I71" s="26" t="n">
        <v>756474</v>
      </c>
      <c r="J71" s="26" t="n">
        <v>5130909</v>
      </c>
      <c r="K71" s="26" t="n">
        <v>755304</v>
      </c>
      <c r="L71" s="26" t="n">
        <v>5299455</v>
      </c>
      <c r="M71" s="26" t="n">
        <v>755589</v>
      </c>
    </row>
    <row r="72" customFormat="false" ht="15" hidden="false" customHeight="false" outlineLevel="0" collapsed="false">
      <c r="A72" s="27" t="s">
        <v>93</v>
      </c>
      <c r="B72" s="28" t="n">
        <v>396391</v>
      </c>
      <c r="C72" s="28" t="n">
        <v>73327</v>
      </c>
      <c r="D72" s="28" t="n">
        <v>376538</v>
      </c>
      <c r="E72" s="28" t="n">
        <v>65946</v>
      </c>
      <c r="F72" s="28" t="n">
        <v>399283</v>
      </c>
      <c r="G72" s="28" t="n">
        <v>64019</v>
      </c>
      <c r="H72" s="28" t="n">
        <v>408231</v>
      </c>
      <c r="I72" s="28" t="n">
        <v>64738</v>
      </c>
      <c r="J72" s="28" t="n">
        <v>400573</v>
      </c>
      <c r="K72" s="28" t="n">
        <v>69165</v>
      </c>
      <c r="L72" s="28" t="n">
        <v>395544</v>
      </c>
      <c r="M72" s="28" t="n">
        <v>65182</v>
      </c>
    </row>
    <row r="73" customFormat="false" ht="15" hidden="false" customHeight="false" outlineLevel="0" collapsed="false">
      <c r="A73" s="27" t="s">
        <v>94</v>
      </c>
      <c r="B73" s="28" t="n">
        <v>1439277</v>
      </c>
      <c r="C73" s="28" t="n">
        <v>220410</v>
      </c>
      <c r="D73" s="28" t="n">
        <v>1448628</v>
      </c>
      <c r="E73" s="28" t="n">
        <v>216151</v>
      </c>
      <c r="F73" s="28" t="n">
        <v>1540145</v>
      </c>
      <c r="G73" s="28" t="n">
        <v>218072</v>
      </c>
      <c r="H73" s="28" t="n">
        <v>1550421</v>
      </c>
      <c r="I73" s="28" t="n">
        <v>212036</v>
      </c>
      <c r="J73" s="28" t="n">
        <v>1556937</v>
      </c>
      <c r="K73" s="28" t="n">
        <v>206094</v>
      </c>
      <c r="L73" s="28" t="n">
        <v>1603755</v>
      </c>
      <c r="M73" s="28" t="n">
        <v>207047</v>
      </c>
    </row>
    <row r="74" customFormat="false" ht="15" hidden="false" customHeight="false" outlineLevel="0" collapsed="false">
      <c r="A74" s="27" t="s">
        <v>95</v>
      </c>
      <c r="B74" s="28" t="n">
        <v>1524730</v>
      </c>
      <c r="C74" s="28" t="n">
        <v>249258</v>
      </c>
      <c r="D74" s="28" t="n">
        <v>1566883</v>
      </c>
      <c r="E74" s="28" t="n">
        <v>247970</v>
      </c>
      <c r="F74" s="28" t="n">
        <v>1629814</v>
      </c>
      <c r="G74" s="28" t="n">
        <v>249626</v>
      </c>
      <c r="H74" s="28" t="n">
        <v>1626154</v>
      </c>
      <c r="I74" s="28" t="n">
        <v>241162</v>
      </c>
      <c r="J74" s="28" t="n">
        <v>1681361</v>
      </c>
      <c r="K74" s="28" t="n">
        <v>242140</v>
      </c>
      <c r="L74" s="28" t="n">
        <v>1753162</v>
      </c>
      <c r="M74" s="28" t="n">
        <v>246751</v>
      </c>
    </row>
    <row r="75" customFormat="false" ht="38.25" hidden="false" customHeight="false" outlineLevel="0" collapsed="false">
      <c r="A75" s="30" t="s">
        <v>96</v>
      </c>
      <c r="B75" s="28" t="n">
        <v>730531</v>
      </c>
      <c r="C75" s="28" t="n">
        <v>110292</v>
      </c>
      <c r="D75" s="28" t="n">
        <v>766209</v>
      </c>
      <c r="E75" s="28" t="n">
        <v>106008</v>
      </c>
      <c r="F75" s="28" t="n">
        <v>806636</v>
      </c>
      <c r="G75" s="28" t="n">
        <v>107779</v>
      </c>
      <c r="H75" s="28" t="n">
        <v>804713</v>
      </c>
      <c r="I75" s="28" t="n">
        <v>103263</v>
      </c>
      <c r="J75" s="28" t="n">
        <v>846731</v>
      </c>
      <c r="K75" s="28" t="n">
        <v>105989</v>
      </c>
      <c r="L75" s="28" t="n">
        <v>872156</v>
      </c>
      <c r="M75" s="28" t="n">
        <v>108908</v>
      </c>
    </row>
    <row r="76" customFormat="false" ht="15" hidden="false" customHeight="false" outlineLevel="0" collapsed="false">
      <c r="A76" s="30" t="s">
        <v>97</v>
      </c>
      <c r="B76" s="28" t="n">
        <v>321610</v>
      </c>
      <c r="C76" s="28" t="n">
        <v>51633</v>
      </c>
      <c r="D76" s="28" t="n">
        <v>324384</v>
      </c>
      <c r="E76" s="28" t="n">
        <v>53031</v>
      </c>
      <c r="F76" s="28" t="n">
        <v>345002</v>
      </c>
      <c r="G76" s="28" t="n">
        <v>55314</v>
      </c>
      <c r="H76" s="28" t="n">
        <v>345390</v>
      </c>
      <c r="I76" s="28" t="n">
        <v>51859</v>
      </c>
      <c r="J76" s="28" t="n">
        <v>331137</v>
      </c>
      <c r="K76" s="28" t="n">
        <v>49323</v>
      </c>
      <c r="L76" s="28" t="n">
        <v>365436</v>
      </c>
      <c r="M76" s="28" t="n">
        <v>49301</v>
      </c>
    </row>
    <row r="77" customFormat="false" ht="15" hidden="false" customHeight="false" outlineLevel="0" collapsed="false">
      <c r="A77" s="31" t="s">
        <v>98</v>
      </c>
      <c r="B77" s="28" t="n">
        <v>472589</v>
      </c>
      <c r="C77" s="28" t="n">
        <v>87333</v>
      </c>
      <c r="D77" s="28" t="n">
        <v>476290</v>
      </c>
      <c r="E77" s="28" t="n">
        <v>88931</v>
      </c>
      <c r="F77" s="28" t="n">
        <v>478176</v>
      </c>
      <c r="G77" s="28" t="n">
        <v>86533</v>
      </c>
      <c r="H77" s="28" t="n">
        <v>476051</v>
      </c>
      <c r="I77" s="28" t="n">
        <v>86040</v>
      </c>
      <c r="J77" s="28" t="n">
        <v>503493</v>
      </c>
      <c r="K77" s="28" t="n">
        <v>86828</v>
      </c>
      <c r="L77" s="28" t="n">
        <v>515570</v>
      </c>
      <c r="M77" s="28" t="n">
        <v>88542</v>
      </c>
    </row>
    <row r="78" customFormat="false" ht="15" hidden="false" customHeight="false" outlineLevel="0" collapsed="false">
      <c r="A78" s="27" t="s">
        <v>99</v>
      </c>
      <c r="B78" s="28" t="n">
        <v>1459509</v>
      </c>
      <c r="C78" s="28" t="n">
        <v>260912</v>
      </c>
      <c r="D78" s="28" t="n">
        <v>1496929</v>
      </c>
      <c r="E78" s="28" t="n">
        <v>248491</v>
      </c>
      <c r="F78" s="28" t="n">
        <v>1472348</v>
      </c>
      <c r="G78" s="28" t="n">
        <v>236859</v>
      </c>
      <c r="H78" s="28" t="n">
        <v>1476628</v>
      </c>
      <c r="I78" s="28" t="n">
        <v>238538</v>
      </c>
      <c r="J78" s="28" t="n">
        <v>1492038</v>
      </c>
      <c r="K78" s="28" t="n">
        <v>237905</v>
      </c>
      <c r="L78" s="28" t="n">
        <v>1546994</v>
      </c>
      <c r="M78" s="28" t="n">
        <v>236609</v>
      </c>
    </row>
    <row r="79" customFormat="false" ht="25.5" hidden="false" customHeight="false" outlineLevel="0" collapsed="false">
      <c r="A79" s="23" t="s">
        <v>100</v>
      </c>
      <c r="B79" s="24" t="n">
        <v>7176109</v>
      </c>
      <c r="C79" s="25" t="n">
        <v>1342447</v>
      </c>
      <c r="D79" s="25" t="n">
        <v>7168822</v>
      </c>
      <c r="E79" s="25" t="n">
        <v>1279015</v>
      </c>
      <c r="F79" s="26" t="n">
        <v>7490935</v>
      </c>
      <c r="G79" s="26" t="n">
        <v>1272233</v>
      </c>
      <c r="H79" s="26" t="n">
        <v>7567563</v>
      </c>
      <c r="I79" s="26" t="n">
        <v>1246446</v>
      </c>
      <c r="J79" s="26" t="n">
        <v>7780589</v>
      </c>
      <c r="K79" s="26" t="n">
        <v>1245729</v>
      </c>
      <c r="L79" s="26" t="n">
        <v>8028583</v>
      </c>
      <c r="M79" s="26" t="n">
        <v>1241400</v>
      </c>
    </row>
    <row r="80" customFormat="false" ht="15" hidden="false" customHeight="false" outlineLevel="0" collapsed="false">
      <c r="A80" s="27" t="s">
        <v>101</v>
      </c>
      <c r="B80" s="28" t="n">
        <v>95111</v>
      </c>
      <c r="C80" s="28" t="n">
        <v>16275</v>
      </c>
      <c r="D80" s="28" t="n">
        <v>95458</v>
      </c>
      <c r="E80" s="28" t="n">
        <v>15707</v>
      </c>
      <c r="F80" s="28" t="n">
        <v>100896</v>
      </c>
      <c r="G80" s="28" t="n">
        <v>16027</v>
      </c>
      <c r="H80" s="28" t="n">
        <v>99614</v>
      </c>
      <c r="I80" s="28" t="n">
        <v>15851</v>
      </c>
      <c r="J80" s="28" t="n">
        <v>104048</v>
      </c>
      <c r="K80" s="28" t="n">
        <v>15576</v>
      </c>
      <c r="L80" s="28" t="n">
        <v>107034</v>
      </c>
      <c r="M80" s="28" t="n">
        <v>15618</v>
      </c>
    </row>
    <row r="81" customFormat="false" ht="15" hidden="false" customHeight="false" outlineLevel="0" collapsed="false">
      <c r="A81" s="27" t="s">
        <v>102</v>
      </c>
      <c r="B81" s="28" t="n">
        <v>286713</v>
      </c>
      <c r="C81" s="28" t="n">
        <v>50980</v>
      </c>
      <c r="D81" s="28" t="n">
        <v>291484</v>
      </c>
      <c r="E81" s="28" t="n">
        <v>50180</v>
      </c>
      <c r="F81" s="28" t="n">
        <v>296068</v>
      </c>
      <c r="G81" s="28" t="n">
        <v>48024</v>
      </c>
      <c r="H81" s="28" t="n">
        <v>302815</v>
      </c>
      <c r="I81" s="28" t="n">
        <v>49757</v>
      </c>
      <c r="J81" s="28" t="n">
        <v>300819</v>
      </c>
      <c r="K81" s="28" t="n">
        <v>46604</v>
      </c>
      <c r="L81" s="28" t="n">
        <v>305330</v>
      </c>
      <c r="M81" s="28" t="n">
        <v>46454</v>
      </c>
    </row>
    <row r="82" customFormat="false" ht="15" hidden="false" customHeight="false" outlineLevel="0" collapsed="false">
      <c r="A82" s="27" t="s">
        <v>103</v>
      </c>
      <c r="B82" s="28" t="n">
        <v>113591</v>
      </c>
      <c r="C82" s="28" t="n">
        <v>20209</v>
      </c>
      <c r="D82" s="28" t="n">
        <v>114171</v>
      </c>
      <c r="E82" s="28" t="n">
        <v>19315</v>
      </c>
      <c r="F82" s="28" t="n">
        <v>114940</v>
      </c>
      <c r="G82" s="28" t="n">
        <v>21482</v>
      </c>
      <c r="H82" s="28" t="n">
        <v>132623</v>
      </c>
      <c r="I82" s="28" t="n">
        <v>21889</v>
      </c>
      <c r="J82" s="28" t="n">
        <v>137033</v>
      </c>
      <c r="K82" s="28" t="n">
        <v>22723</v>
      </c>
      <c r="L82" s="28" t="n">
        <v>123531</v>
      </c>
      <c r="M82" s="28" t="n">
        <v>21597</v>
      </c>
    </row>
    <row r="83" customFormat="false" ht="15" hidden="false" customHeight="false" outlineLevel="0" collapsed="false">
      <c r="A83" s="27" t="s">
        <v>104</v>
      </c>
      <c r="B83" s="28" t="n">
        <v>186833</v>
      </c>
      <c r="C83" s="28" t="n">
        <v>34715</v>
      </c>
      <c r="D83" s="28" t="n">
        <v>195178</v>
      </c>
      <c r="E83" s="28" t="n">
        <v>34200</v>
      </c>
      <c r="F83" s="28" t="n">
        <v>197651</v>
      </c>
      <c r="G83" s="28" t="n">
        <v>35741</v>
      </c>
      <c r="H83" s="28" t="n">
        <v>216555</v>
      </c>
      <c r="I83" s="28" t="n">
        <v>36069</v>
      </c>
      <c r="J83" s="28" t="n">
        <v>209750</v>
      </c>
      <c r="K83" s="28" t="n">
        <v>32944</v>
      </c>
      <c r="L83" s="28" t="n">
        <v>227990</v>
      </c>
      <c r="M83" s="28" t="n">
        <v>30542</v>
      </c>
    </row>
    <row r="84" customFormat="false" ht="15" hidden="false" customHeight="false" outlineLevel="0" collapsed="false">
      <c r="A84" s="27" t="s">
        <v>105</v>
      </c>
      <c r="B84" s="28" t="n">
        <v>837085</v>
      </c>
      <c r="C84" s="28" t="n">
        <v>180025</v>
      </c>
      <c r="D84" s="28" t="n">
        <v>838466</v>
      </c>
      <c r="E84" s="28" t="n">
        <v>176030</v>
      </c>
      <c r="F84" s="28" t="n">
        <v>865800</v>
      </c>
      <c r="G84" s="28" t="n">
        <v>175218</v>
      </c>
      <c r="H84" s="28" t="n">
        <v>875211</v>
      </c>
      <c r="I84" s="28" t="n">
        <v>181837</v>
      </c>
      <c r="J84" s="28" t="n">
        <v>927689</v>
      </c>
      <c r="K84" s="28" t="n">
        <v>187560</v>
      </c>
      <c r="L84" s="28" t="n">
        <v>989926</v>
      </c>
      <c r="M84" s="28" t="n">
        <v>189669</v>
      </c>
    </row>
    <row r="85" customFormat="false" ht="15" hidden="false" customHeight="false" outlineLevel="0" collapsed="false">
      <c r="A85" s="27" t="s">
        <v>106</v>
      </c>
      <c r="B85" s="28" t="n">
        <v>482266</v>
      </c>
      <c r="C85" s="28" t="n">
        <v>89855</v>
      </c>
      <c r="D85" s="28" t="n">
        <v>481416</v>
      </c>
      <c r="E85" s="28" t="n">
        <v>85830</v>
      </c>
      <c r="F85" s="28" t="n">
        <v>475794</v>
      </c>
      <c r="G85" s="28" t="n">
        <v>83724</v>
      </c>
      <c r="H85" s="28" t="n">
        <v>494002</v>
      </c>
      <c r="I85" s="28" t="n">
        <v>84968</v>
      </c>
      <c r="J85" s="28" t="n">
        <v>467907</v>
      </c>
      <c r="K85" s="28" t="n">
        <v>81124</v>
      </c>
      <c r="L85" s="28" t="n">
        <v>472733</v>
      </c>
      <c r="M85" s="28" t="n">
        <v>82277</v>
      </c>
    </row>
    <row r="86" customFormat="false" ht="15" hidden="false" customHeight="false" outlineLevel="0" collapsed="false">
      <c r="A86" s="27" t="s">
        <v>107</v>
      </c>
      <c r="B86" s="28" t="n">
        <v>1058589</v>
      </c>
      <c r="C86" s="28" t="n">
        <v>187521</v>
      </c>
      <c r="D86" s="28" t="n">
        <v>1053066</v>
      </c>
      <c r="E86" s="28" t="n">
        <v>176037</v>
      </c>
      <c r="F86" s="28" t="n">
        <v>1052273</v>
      </c>
      <c r="G86" s="28" t="n">
        <v>165947</v>
      </c>
      <c r="H86" s="28" t="n">
        <v>1093564</v>
      </c>
      <c r="I86" s="28" t="n">
        <v>167087</v>
      </c>
      <c r="J86" s="28" t="n">
        <v>1088447</v>
      </c>
      <c r="K86" s="28" t="n">
        <v>163051</v>
      </c>
      <c r="L86" s="28" t="n">
        <v>1122286</v>
      </c>
      <c r="M86" s="28" t="n">
        <v>165525</v>
      </c>
    </row>
    <row r="87" customFormat="false" ht="15" hidden="false" customHeight="false" outlineLevel="0" collapsed="false">
      <c r="A87" s="27" t="s">
        <v>108</v>
      </c>
      <c r="B87" s="28" t="n">
        <v>1030034</v>
      </c>
      <c r="C87" s="28" t="n">
        <v>182928</v>
      </c>
      <c r="D87" s="28" t="n">
        <v>1063707</v>
      </c>
      <c r="E87" s="28" t="n">
        <v>181523</v>
      </c>
      <c r="F87" s="28" t="n">
        <v>1109067</v>
      </c>
      <c r="G87" s="28" t="n">
        <v>181807</v>
      </c>
      <c r="H87" s="28" t="n">
        <v>1140868</v>
      </c>
      <c r="I87" s="28" t="n">
        <v>183145</v>
      </c>
      <c r="J87" s="28" t="n">
        <v>1169512</v>
      </c>
      <c r="K87" s="28" t="n">
        <v>186637</v>
      </c>
      <c r="L87" s="28" t="n">
        <v>1278052</v>
      </c>
      <c r="M87" s="28" t="n">
        <v>185080</v>
      </c>
    </row>
    <row r="88" customFormat="false" ht="15" hidden="false" customHeight="false" outlineLevel="0" collapsed="false">
      <c r="A88" s="27" t="s">
        <v>109</v>
      </c>
      <c r="B88" s="28" t="n">
        <v>1048652</v>
      </c>
      <c r="C88" s="28" t="n">
        <v>203241</v>
      </c>
      <c r="D88" s="28" t="n">
        <v>1007641</v>
      </c>
      <c r="E88" s="28" t="n">
        <v>191718</v>
      </c>
      <c r="F88" s="28" t="n">
        <v>1085507</v>
      </c>
      <c r="G88" s="28" t="n">
        <v>191889</v>
      </c>
      <c r="H88" s="28" t="n">
        <v>1030946</v>
      </c>
      <c r="I88" s="28" t="n">
        <v>174011</v>
      </c>
      <c r="J88" s="28" t="n">
        <v>1096304</v>
      </c>
      <c r="K88" s="28" t="n">
        <v>182023</v>
      </c>
      <c r="L88" s="28" t="n">
        <v>1093005</v>
      </c>
      <c r="M88" s="28" t="n">
        <v>187630</v>
      </c>
    </row>
    <row r="89" customFormat="false" ht="15" hidden="false" customHeight="false" outlineLevel="0" collapsed="false">
      <c r="A89" s="27" t="s">
        <v>110</v>
      </c>
      <c r="B89" s="28" t="n">
        <v>906827</v>
      </c>
      <c r="C89" s="28" t="n">
        <v>158977</v>
      </c>
      <c r="D89" s="28" t="n">
        <v>890683</v>
      </c>
      <c r="E89" s="28" t="n">
        <v>139819</v>
      </c>
      <c r="F89" s="28" t="n">
        <v>982965</v>
      </c>
      <c r="G89" s="28" t="n">
        <v>144080</v>
      </c>
      <c r="H89" s="28" t="n">
        <v>983151</v>
      </c>
      <c r="I89" s="28" t="n">
        <v>135306</v>
      </c>
      <c r="J89" s="28" t="n">
        <v>1054319</v>
      </c>
      <c r="K89" s="28" t="n">
        <v>141436</v>
      </c>
      <c r="L89" s="28" t="n">
        <v>1125717</v>
      </c>
      <c r="M89" s="28" t="n">
        <v>145822</v>
      </c>
    </row>
    <row r="90" customFormat="false" ht="15" hidden="false" customHeight="false" outlineLevel="0" collapsed="false">
      <c r="A90" s="27" t="s">
        <v>111</v>
      </c>
      <c r="B90" s="28" t="n">
        <v>716061</v>
      </c>
      <c r="C90" s="28" t="n">
        <v>152791</v>
      </c>
      <c r="D90" s="28" t="n">
        <v>766480</v>
      </c>
      <c r="E90" s="28" t="n">
        <v>153141</v>
      </c>
      <c r="F90" s="28" t="n">
        <v>826176</v>
      </c>
      <c r="G90" s="28" t="n">
        <v>151951</v>
      </c>
      <c r="H90" s="28" t="n">
        <v>829087</v>
      </c>
      <c r="I90" s="28" t="n">
        <v>144452</v>
      </c>
      <c r="J90" s="28" t="n">
        <v>819005</v>
      </c>
      <c r="K90" s="28" t="n">
        <v>130691</v>
      </c>
      <c r="L90" s="28" t="n">
        <v>761251</v>
      </c>
      <c r="M90" s="28" t="n">
        <v>117341</v>
      </c>
    </row>
    <row r="91" customFormat="false" ht="15" hidden="false" customHeight="false" outlineLevel="0" collapsed="false">
      <c r="A91" s="27" t="s">
        <v>112</v>
      </c>
      <c r="B91" s="28" t="n">
        <v>414347</v>
      </c>
      <c r="C91" s="28" t="n">
        <v>64930</v>
      </c>
      <c r="D91" s="28" t="n">
        <v>371072</v>
      </c>
      <c r="E91" s="28" t="n">
        <v>55515</v>
      </c>
      <c r="F91" s="28" t="n">
        <v>383798</v>
      </c>
      <c r="G91" s="28" t="n">
        <v>56343</v>
      </c>
      <c r="H91" s="28" t="n">
        <v>369127</v>
      </c>
      <c r="I91" s="28" t="n">
        <v>52074</v>
      </c>
      <c r="J91" s="28" t="n">
        <v>405756</v>
      </c>
      <c r="K91" s="28" t="n">
        <v>55360</v>
      </c>
      <c r="L91" s="28" t="n">
        <v>421728</v>
      </c>
      <c r="M91" s="28" t="n">
        <v>53845</v>
      </c>
    </row>
    <row r="92" s="12" customFormat="true" ht="26.25" hidden="false" customHeight="false" outlineLevel="0" collapsed="false">
      <c r="A92" s="23" t="s">
        <v>113</v>
      </c>
      <c r="B92" s="24" t="n">
        <v>2740617</v>
      </c>
      <c r="C92" s="25" t="n">
        <v>458339</v>
      </c>
      <c r="D92" s="25" t="n">
        <v>2703922</v>
      </c>
      <c r="E92" s="25" t="n">
        <v>430742</v>
      </c>
      <c r="F92" s="26" t="n">
        <v>2729191</v>
      </c>
      <c r="G92" s="26" t="n">
        <v>412314</v>
      </c>
      <c r="H92" s="26" t="n">
        <v>2658319</v>
      </c>
      <c r="I92" s="26" t="n">
        <v>390919</v>
      </c>
      <c r="J92" s="26" t="n">
        <v>2683970</v>
      </c>
      <c r="K92" s="26" t="n">
        <v>403170</v>
      </c>
      <c r="L92" s="26" t="n">
        <v>2721520</v>
      </c>
      <c r="M92" s="26" t="n">
        <v>388409</v>
      </c>
    </row>
    <row r="93" customFormat="false" ht="15" hidden="false" customHeight="false" outlineLevel="0" collapsed="false">
      <c r="A93" s="27" t="s">
        <v>114</v>
      </c>
      <c r="B93" s="28" t="n">
        <v>575920</v>
      </c>
      <c r="C93" s="28" t="n">
        <v>91376</v>
      </c>
      <c r="D93" s="28" t="n">
        <v>594108</v>
      </c>
      <c r="E93" s="28" t="n">
        <v>93662</v>
      </c>
      <c r="F93" s="28" t="n">
        <v>607192</v>
      </c>
      <c r="G93" s="28" t="n">
        <v>87819</v>
      </c>
      <c r="H93" s="28" t="n">
        <v>608892</v>
      </c>
      <c r="I93" s="28" t="n">
        <v>83505</v>
      </c>
      <c r="J93" s="28" t="n">
        <v>617191</v>
      </c>
      <c r="K93" s="28" t="n">
        <v>88596</v>
      </c>
      <c r="L93" s="28" t="n">
        <v>617439</v>
      </c>
      <c r="M93" s="28" t="n">
        <v>84518</v>
      </c>
    </row>
    <row r="94" customFormat="false" ht="15" hidden="false" customHeight="false" outlineLevel="0" collapsed="false">
      <c r="A94" s="27" t="s">
        <v>115</v>
      </c>
      <c r="B94" s="28" t="n">
        <v>158955</v>
      </c>
      <c r="C94" s="28" t="n">
        <v>23987</v>
      </c>
      <c r="D94" s="28" t="n">
        <v>140196</v>
      </c>
      <c r="E94" s="28" t="n">
        <v>20429</v>
      </c>
      <c r="F94" s="28" t="n">
        <v>144852</v>
      </c>
      <c r="G94" s="28" t="n">
        <v>20190</v>
      </c>
      <c r="H94" s="28" t="n">
        <v>142076</v>
      </c>
      <c r="I94" s="28" t="n">
        <v>20293</v>
      </c>
      <c r="J94" s="28" t="n">
        <v>137309</v>
      </c>
      <c r="K94" s="28" t="n">
        <v>21482</v>
      </c>
      <c r="L94" s="28" t="n">
        <v>131494</v>
      </c>
      <c r="M94" s="28" t="n">
        <v>20591</v>
      </c>
    </row>
    <row r="95" customFormat="false" ht="15" hidden="false" customHeight="false" outlineLevel="0" collapsed="false">
      <c r="A95" s="27" t="s">
        <v>116</v>
      </c>
      <c r="B95" s="28" t="n">
        <v>789891</v>
      </c>
      <c r="C95" s="28" t="n">
        <v>133044</v>
      </c>
      <c r="D95" s="28" t="n">
        <v>746881</v>
      </c>
      <c r="E95" s="28" t="n">
        <v>116949</v>
      </c>
      <c r="F95" s="28" t="n">
        <v>789996</v>
      </c>
      <c r="G95" s="28" t="n">
        <v>114868</v>
      </c>
      <c r="H95" s="28" t="n">
        <v>757948</v>
      </c>
      <c r="I95" s="28" t="n">
        <v>109765</v>
      </c>
      <c r="J95" s="28" t="n">
        <v>746321</v>
      </c>
      <c r="K95" s="28" t="n">
        <v>112157</v>
      </c>
      <c r="L95" s="28" t="n">
        <v>754388</v>
      </c>
      <c r="M95" s="28" t="n">
        <v>107170</v>
      </c>
    </row>
    <row r="96" customFormat="false" ht="15" hidden="false" customHeight="false" outlineLevel="0" collapsed="false">
      <c r="A96" s="27" t="s">
        <v>117</v>
      </c>
      <c r="B96" s="28" t="n">
        <v>512714</v>
      </c>
      <c r="C96" s="28" t="n">
        <v>85208</v>
      </c>
      <c r="D96" s="28" t="n">
        <v>503364</v>
      </c>
      <c r="E96" s="28" t="n">
        <v>80437</v>
      </c>
      <c r="F96" s="28" t="n">
        <v>488795</v>
      </c>
      <c r="G96" s="28" t="n">
        <v>79525</v>
      </c>
      <c r="H96" s="28" t="n">
        <v>471709</v>
      </c>
      <c r="I96" s="28" t="n">
        <v>72723</v>
      </c>
      <c r="J96" s="28" t="n">
        <v>477808</v>
      </c>
      <c r="K96" s="28" t="n">
        <v>73503</v>
      </c>
      <c r="L96" s="28" t="n">
        <v>491884</v>
      </c>
      <c r="M96" s="28" t="n">
        <v>66097</v>
      </c>
    </row>
    <row r="97" customFormat="false" ht="15" hidden="false" customHeight="false" outlineLevel="0" collapsed="false">
      <c r="A97" s="27" t="s">
        <v>118</v>
      </c>
      <c r="B97" s="28" t="n">
        <v>329712</v>
      </c>
      <c r="C97" s="28" t="n">
        <v>59493</v>
      </c>
      <c r="D97" s="28" t="n">
        <v>343685</v>
      </c>
      <c r="E97" s="28" t="n">
        <v>58891</v>
      </c>
      <c r="F97" s="28" t="n">
        <v>338581</v>
      </c>
      <c r="G97" s="28" t="n">
        <v>55557</v>
      </c>
      <c r="H97" s="28" t="n">
        <v>339050</v>
      </c>
      <c r="I97" s="28" t="n">
        <v>53989</v>
      </c>
      <c r="J97" s="28" t="n">
        <v>360855</v>
      </c>
      <c r="K97" s="28" t="n">
        <v>56278</v>
      </c>
      <c r="L97" s="28" t="n">
        <v>362847</v>
      </c>
      <c r="M97" s="28" t="n">
        <v>55262</v>
      </c>
    </row>
    <row r="98" customFormat="false" ht="15" hidden="false" customHeight="false" outlineLevel="0" collapsed="false">
      <c r="A98" s="27" t="s">
        <v>119</v>
      </c>
      <c r="B98" s="28" t="n">
        <v>55426</v>
      </c>
      <c r="C98" s="28" t="n">
        <v>9428</v>
      </c>
      <c r="D98" s="28" t="n">
        <v>59770</v>
      </c>
      <c r="E98" s="28" t="n">
        <v>8850</v>
      </c>
      <c r="F98" s="28" t="n">
        <v>55553</v>
      </c>
      <c r="G98" s="28" t="n">
        <v>8528</v>
      </c>
      <c r="H98" s="28" t="n">
        <v>54620</v>
      </c>
      <c r="I98" s="28" t="n">
        <v>7693</v>
      </c>
      <c r="J98" s="28" t="n">
        <v>54538</v>
      </c>
      <c r="K98" s="28" t="n">
        <v>6639</v>
      </c>
      <c r="L98" s="28" t="n">
        <v>52453</v>
      </c>
      <c r="M98" s="28" t="n">
        <v>7003</v>
      </c>
    </row>
    <row r="99" customFormat="false" ht="15" hidden="false" customHeight="false" outlineLevel="0" collapsed="false">
      <c r="A99" s="27" t="s">
        <v>120</v>
      </c>
      <c r="B99" s="28" t="n">
        <v>219194</v>
      </c>
      <c r="C99" s="28" t="n">
        <v>39291</v>
      </c>
      <c r="D99" s="28" t="n">
        <v>224036</v>
      </c>
      <c r="E99" s="28" t="n">
        <v>35573</v>
      </c>
      <c r="F99" s="28" t="n">
        <v>215649</v>
      </c>
      <c r="G99" s="28" t="n">
        <v>31430</v>
      </c>
      <c r="H99" s="28" t="n">
        <v>199665</v>
      </c>
      <c r="I99" s="28" t="n">
        <v>29415</v>
      </c>
      <c r="J99" s="28" t="n">
        <v>199821</v>
      </c>
      <c r="K99" s="28" t="n">
        <v>30512</v>
      </c>
      <c r="L99" s="28" t="n">
        <v>208773</v>
      </c>
      <c r="M99" s="28" t="n">
        <v>32569</v>
      </c>
    </row>
    <row r="100" customFormat="false" ht="15" hidden="false" customHeight="false" outlineLevel="0" collapsed="false">
      <c r="A100" s="27" t="s">
        <v>121</v>
      </c>
      <c r="B100" s="28" t="n">
        <v>66358</v>
      </c>
      <c r="C100" s="28" t="n">
        <v>11185</v>
      </c>
      <c r="D100" s="28" t="n">
        <v>61822</v>
      </c>
      <c r="E100" s="28" t="n">
        <v>10363</v>
      </c>
      <c r="F100" s="28" t="n">
        <v>58839</v>
      </c>
      <c r="G100" s="28" t="n">
        <v>9638</v>
      </c>
      <c r="H100" s="28" t="n">
        <v>57708</v>
      </c>
      <c r="I100" s="28" t="n">
        <v>9076</v>
      </c>
      <c r="J100" s="28" t="n">
        <v>61468</v>
      </c>
      <c r="K100" s="28" t="n">
        <v>8982</v>
      </c>
      <c r="L100" s="28" t="n">
        <v>66759</v>
      </c>
      <c r="M100" s="28" t="n">
        <v>9366</v>
      </c>
    </row>
    <row r="101" customFormat="false" ht="15" hidden="false" customHeight="false" outlineLevel="0" collapsed="false">
      <c r="A101" s="27" t="s">
        <v>122</v>
      </c>
      <c r="B101" s="28" t="n">
        <v>32447</v>
      </c>
      <c r="C101" s="28" t="n">
        <v>5327</v>
      </c>
      <c r="D101" s="28" t="n">
        <v>30060</v>
      </c>
      <c r="E101" s="28" t="n">
        <v>5588</v>
      </c>
      <c r="F101" s="28" t="n">
        <v>29734</v>
      </c>
      <c r="G101" s="28" t="n">
        <v>4759</v>
      </c>
      <c r="H101" s="28" t="n">
        <v>26651</v>
      </c>
      <c r="I101" s="28" t="n">
        <v>4460</v>
      </c>
      <c r="J101" s="28" t="n">
        <v>28659</v>
      </c>
      <c r="K101" s="28" t="n">
        <v>5021</v>
      </c>
      <c r="L101" s="28" t="n">
        <v>35483</v>
      </c>
      <c r="M101" s="28" t="n">
        <v>5833</v>
      </c>
    </row>
    <row r="102" customFormat="false" ht="15" hidden="false" customHeight="false" outlineLevel="0" collapsed="false">
      <c r="G102" s="33"/>
      <c r="H102" s="34"/>
      <c r="I102" s="34"/>
      <c r="J102" s="3"/>
    </row>
    <row r="103" customFormat="false" ht="15" hidden="false" customHeight="false" outlineLevel="0" collapsed="false">
      <c r="G103" s="33"/>
      <c r="H103" s="33"/>
      <c r="I103" s="33"/>
      <c r="J103" s="3"/>
    </row>
    <row r="104" customFormat="false" ht="15" hidden="false" customHeight="false" outlineLevel="0" collapsed="false">
      <c r="H104" s="33"/>
      <c r="I104" s="33"/>
    </row>
  </sheetData>
  <mergeCells count="20">
    <mergeCell ref="A2:M2"/>
    <mergeCell ref="A3:A5"/>
    <mergeCell ref="B3:C3"/>
    <mergeCell ref="D3:E3"/>
    <mergeCell ref="F3:G3"/>
    <mergeCell ref="H3:I3"/>
    <mergeCell ref="J3:K3"/>
    <mergeCell ref="L3:M3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</mergeCells>
  <conditionalFormatting sqref="B6:F7 B26:F26 B39:F39 B48:F48 B56:F56 B71:F71 B79:F79 B92:F92 J79:K79 J71:K71 J56:K56 J48:K48 J26:K26 J6:K7 B8:K25 B27:K38 B49:K55 B57:K70 B72:K78 B80:K91 B47:K47 L6:M38 B93:M101 L47:M91 B40:M46">
    <cfRule type="cellIs" priority="2" operator="notEqual" aboveAverage="0" equalAverage="0" bottom="0" percent="0" rank="0" text="" dxfId="0">
      <formula>#REF!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0T06:19:44Z</dcterms:created>
  <dc:creator>Eremeeva</dc:creator>
  <dc:description/>
  <dc:language>en-US</dc:language>
  <cp:lastModifiedBy>Lyalina</cp:lastModifiedBy>
  <dcterms:modified xsi:type="dcterms:W3CDTF">2017-04-24T06:26:44Z</dcterms:modified>
  <cp:revision>0</cp:revision>
  <dc:subject/>
  <dc:title/>
</cp:coreProperties>
</file>