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оссийской Федерации" sheetId="1" state="visible" r:id="rId2"/>
    <sheet name="по субъектам Р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Обновлено 24.04.2017</t>
  </si>
  <si>
    <r>
      <rPr>
        <b val="true"/>
        <sz val="11"/>
        <rFont val="Arial"/>
        <family val="2"/>
      </rPr>
      <t xml:space="preserve">3.2. Грудное вскармливание детей первого года жизни
</t>
    </r>
    <r>
      <rPr>
        <b val="true"/>
        <vertAlign val="superscript"/>
        <sz val="10"/>
        <rFont val="Arial"/>
        <family val="2"/>
        <charset val="204"/>
      </rPr>
      <t xml:space="preserve">(Данные Минздрава России)    </t>
    </r>
  </si>
  <si>
    <t xml:space="preserve">3.2. Грудное вскармливание детей первого года жизни:</t>
  </si>
  <si>
    <t xml:space="preserve">число детей, находившихся на грудном вскармливании от 3 до 6 месяцев, человек</t>
  </si>
  <si>
    <t xml:space="preserve">число детей, находившихся на грудном вскармливании от 6 месяцев до 1 года, человек</t>
  </si>
  <si>
    <r>
      <rPr>
        <b val="true"/>
        <sz val="11"/>
        <rFont val="Arial"/>
        <family val="2"/>
      </rPr>
      <t xml:space="preserve">3.2. Грудное вскармливание детей первого года жизни
</t>
    </r>
    <r>
      <rPr>
        <sz val="10"/>
        <rFont val="Arial"/>
        <family val="2"/>
        <charset val="204"/>
      </rPr>
      <t xml:space="preserve">(Данные Минздрава России)    </t>
    </r>
  </si>
  <si>
    <t xml:space="preserve">от 3 до 6 месяцев</t>
  </si>
  <si>
    <t xml:space="preserve">от 6 месяцев до 1 года</t>
  </si>
  <si>
    <t xml:space="preserve">Российская Федерация</t>
  </si>
  <si>
    <t xml:space="preserve">Центральный 
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 Москва</t>
  </si>
  <si>
    <t xml:space="preserve">Северо-Западный 
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 том числе 
Ненецкий автономный округ</t>
  </si>
  <si>
    <t xml:space="preserve">Архангельская область без автономии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Санкт-Петербург</t>
  </si>
  <si>
    <t xml:space="preserve">Южный 
федеральный округ</t>
  </si>
  <si>
    <t xml:space="preserve">Республика Адыгея</t>
  </si>
  <si>
    <t xml:space="preserve">Республика Калмыкия</t>
  </si>
  <si>
    <t xml:space="preserve">Республика Крым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г.Севастополь</t>
  </si>
  <si>
    <t xml:space="preserve">Северо-Кавказский 
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Алания</t>
  </si>
  <si>
    <t xml:space="preserve">Чеченская Республика</t>
  </si>
  <si>
    <t xml:space="preserve">Ставропольский край</t>
  </si>
  <si>
    <t xml:space="preserve">Приволжский 
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
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в том числе: 
Ханты-Мансийский автономный  округ - Югра</t>
  </si>
  <si>
    <t xml:space="preserve">Ямало-Ненецкий автономный  округ</t>
  </si>
  <si>
    <t xml:space="preserve">Тюменская область без автономии</t>
  </si>
  <si>
    <t xml:space="preserve">Челябинская область</t>
  </si>
  <si>
    <t xml:space="preserve">Сибирский 
федеральный округ</t>
  </si>
  <si>
    <t xml:space="preserve">Республика Алтай</t>
  </si>
  <si>
    <t xml:space="preserve">Республика Бурятия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Забайкаль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
федеральный округ</t>
  </si>
  <si>
    <t xml:space="preserve">Республика Саха (Якутия)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 Cyr"/>
      <family val="2"/>
      <charset val="204"/>
    </font>
    <font>
      <sz val="12"/>
      <color rgb="FF333399"/>
      <name val="Arial Cyr"/>
      <family val="2"/>
      <charset val="204"/>
    </font>
    <font>
      <b val="true"/>
      <sz val="12"/>
      <color rgb="FF333333"/>
      <name val="Arial Cyr"/>
      <family val="2"/>
      <charset val="204"/>
    </font>
    <font>
      <b val="true"/>
      <sz val="12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Arial Cyr"/>
      <family val="2"/>
      <charset val="204"/>
    </font>
    <font>
      <sz val="10"/>
      <name val="Arial Cyr"/>
      <family val="0"/>
      <charset val="204"/>
    </font>
    <font>
      <sz val="12"/>
      <color rgb="FF800080"/>
      <name val="Arial Cyr"/>
      <family val="2"/>
      <charset val="204"/>
    </font>
    <font>
      <i val="true"/>
      <sz val="12"/>
      <color rgb="FF808080"/>
      <name val="Arial Cyr"/>
      <family val="2"/>
      <charset val="204"/>
    </font>
    <font>
      <sz val="12"/>
      <color rgb="FFFF99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2"/>
      <color rgb="FF008000"/>
      <name val="Arial Cyr"/>
      <family val="2"/>
      <charset val="204"/>
    </font>
    <font>
      <i val="true"/>
      <sz val="9"/>
      <color rgb="FF000000"/>
      <name val="Arial Cyr"/>
      <family val="0"/>
      <charset val="204"/>
    </font>
    <font>
      <b val="true"/>
      <sz val="11"/>
      <name val="Arial"/>
      <family val="2"/>
    </font>
    <font>
      <b val="true"/>
      <vertAlign val="superscript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6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2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2" xfId="57"/>
    <cellStyle name="Обычный 3" xfId="58"/>
    <cellStyle name="Обычный 5" xfId="59"/>
    <cellStyle name="Обычный 6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8.1"/>
    <col collapsed="false" customWidth="true" hidden="false" outlineLevel="0" max="3" min="3" style="0" width="7.88"/>
    <col collapsed="false" customWidth="true" hidden="false" outlineLevel="0" max="5" min="5" style="0" width="7.88"/>
    <col collapsed="false" customWidth="true" hidden="false" outlineLevel="0" max="6" min="6" style="0" width="7.32"/>
    <col collapsed="false" customWidth="true" hidden="false" outlineLevel="0" max="7" min="7" style="0" width="8.44"/>
  </cols>
  <sheetData>
    <row r="1" customFormat="false" ht="15" hidden="false" customHeight="false" outlineLevel="0" collapsed="false">
      <c r="A1" s="1" t="s">
        <v>0</v>
      </c>
    </row>
    <row r="2" customFormat="false" ht="4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4"/>
      <c r="R2" s="4"/>
      <c r="S2" s="4"/>
    </row>
    <row r="3" customFormat="false" ht="15" hidden="false" customHeight="false" outlineLevel="0" collapsed="false">
      <c r="A3" s="5"/>
      <c r="B3" s="6" t="n">
        <v>2008</v>
      </c>
      <c r="C3" s="6" t="n">
        <v>2009</v>
      </c>
      <c r="D3" s="6" t="n">
        <v>2010</v>
      </c>
      <c r="E3" s="6" t="n">
        <v>2011</v>
      </c>
      <c r="F3" s="6" t="n">
        <v>2012</v>
      </c>
      <c r="G3" s="6" t="n">
        <v>2013</v>
      </c>
      <c r="H3" s="6" t="n">
        <v>2014</v>
      </c>
      <c r="I3" s="6" t="n">
        <v>2015</v>
      </c>
      <c r="J3" s="6" t="n">
        <v>2016</v>
      </c>
      <c r="K3" s="4"/>
      <c r="L3" s="4"/>
      <c r="M3" s="4"/>
      <c r="N3" s="4"/>
      <c r="O3" s="4"/>
      <c r="P3" s="4"/>
      <c r="Q3" s="4"/>
      <c r="R3" s="4"/>
      <c r="S3" s="4"/>
    </row>
    <row r="4" customFormat="false" ht="25.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9"/>
      <c r="I4" s="9"/>
      <c r="J4" s="9"/>
      <c r="K4" s="4"/>
      <c r="L4" s="4"/>
      <c r="M4" s="4"/>
      <c r="N4" s="4"/>
      <c r="O4" s="4"/>
      <c r="P4" s="4"/>
      <c r="Q4" s="4"/>
      <c r="R4" s="4"/>
      <c r="S4" s="4"/>
    </row>
    <row r="5" customFormat="false" ht="25.5" hidden="false" customHeight="false" outlineLevel="0" collapsed="false">
      <c r="A5" s="10" t="s">
        <v>3</v>
      </c>
      <c r="B5" s="11" t="n">
        <v>611986</v>
      </c>
      <c r="C5" s="11" t="n">
        <v>634963</v>
      </c>
      <c r="D5" s="11" t="n">
        <v>647944</v>
      </c>
      <c r="E5" s="11" t="n">
        <v>668655</v>
      </c>
      <c r="F5" s="11" t="n">
        <v>682473</v>
      </c>
      <c r="G5" s="11" t="n">
        <v>726655</v>
      </c>
      <c r="H5" s="11" t="n">
        <v>732542</v>
      </c>
      <c r="I5" s="11" t="n">
        <v>750922</v>
      </c>
      <c r="J5" s="11" t="n">
        <v>757786</v>
      </c>
    </row>
    <row r="6" customFormat="false" ht="38.25" hidden="false" customHeight="false" outlineLevel="0" collapsed="false">
      <c r="A6" s="10" t="s">
        <v>4</v>
      </c>
      <c r="B6" s="11" t="n">
        <v>589588</v>
      </c>
      <c r="C6" s="11" t="n">
        <v>634212</v>
      </c>
      <c r="D6" s="11" t="n">
        <v>655498</v>
      </c>
      <c r="E6" s="11" t="n">
        <v>671944</v>
      </c>
      <c r="F6" s="11" t="n">
        <v>672394</v>
      </c>
      <c r="G6" s="11" t="n">
        <v>703097</v>
      </c>
      <c r="H6" s="11" t="n">
        <v>716107</v>
      </c>
      <c r="I6" s="11" t="n">
        <v>708107</v>
      </c>
      <c r="J6" s="11" t="n">
        <v>719285</v>
      </c>
    </row>
  </sheetData>
  <mergeCells count="1"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8.44"/>
    <col collapsed="false" customWidth="true" hidden="false" outlineLevel="0" max="2" min="2" style="0" width="18.88"/>
    <col collapsed="false" customWidth="true" hidden="false" outlineLevel="0" max="3" min="3" style="0" width="19.44"/>
    <col collapsed="false" customWidth="true" hidden="false" outlineLevel="0" max="4" min="4" style="0" width="17.43"/>
    <col collapsed="false" customWidth="true" hidden="false" outlineLevel="0" max="5" min="5" style="0" width="15.55"/>
    <col collapsed="false" customWidth="true" hidden="false" outlineLevel="0" max="6" min="6" style="0" width="16.44"/>
    <col collapsed="false" customWidth="true" hidden="false" outlineLevel="0" max="7" min="7" style="0" width="15.77"/>
    <col collapsed="false" customWidth="true" hidden="false" outlineLevel="0" max="8" min="8" style="0" width="18.1"/>
    <col collapsed="false" customWidth="true" hidden="false" outlineLevel="0" max="9" min="9" style="0" width="16.1"/>
  </cols>
  <sheetData>
    <row r="1" customFormat="false" ht="15" hidden="false" customHeight="false" outlineLevel="0" collapsed="false">
      <c r="A1" s="1" t="s">
        <v>0</v>
      </c>
    </row>
    <row r="2" customFormat="false" ht="37.5" hidden="false" customHeight="true" outlineLevel="0" collapsed="false">
      <c r="A2" s="2" t="s">
        <v>5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12"/>
      <c r="B3" s="13" t="n">
        <v>2013</v>
      </c>
      <c r="C3" s="13"/>
      <c r="D3" s="13" t="n">
        <v>2014</v>
      </c>
      <c r="E3" s="13"/>
      <c r="F3" s="13" t="n">
        <v>2015</v>
      </c>
      <c r="G3" s="13"/>
      <c r="H3" s="13" t="n">
        <v>2016</v>
      </c>
      <c r="I3" s="13"/>
    </row>
    <row r="4" customFormat="false" ht="30" hidden="false" customHeight="true" outlineLevel="0" collapsed="false">
      <c r="A4" s="12"/>
      <c r="B4" s="14" t="s">
        <v>6</v>
      </c>
      <c r="C4" s="14" t="s">
        <v>7</v>
      </c>
      <c r="D4" s="14" t="s">
        <v>6</v>
      </c>
      <c r="E4" s="14" t="s">
        <v>7</v>
      </c>
      <c r="F4" s="14" t="s">
        <v>6</v>
      </c>
      <c r="G4" s="14" t="s">
        <v>7</v>
      </c>
      <c r="H4" s="14" t="s">
        <v>6</v>
      </c>
      <c r="I4" s="14" t="s">
        <v>7</v>
      </c>
    </row>
    <row r="5" s="19" customFormat="true" ht="15.75" hidden="false" customHeight="false" outlineLevel="0" collapsed="false">
      <c r="A5" s="15" t="s">
        <v>8</v>
      </c>
      <c r="B5" s="16" t="n">
        <v>726655</v>
      </c>
      <c r="C5" s="17" t="n">
        <v>703097</v>
      </c>
      <c r="D5" s="17" t="n">
        <v>732542</v>
      </c>
      <c r="E5" s="17" t="n">
        <v>716107</v>
      </c>
      <c r="F5" s="17" t="n">
        <v>750922</v>
      </c>
      <c r="G5" s="17" t="n">
        <v>708107</v>
      </c>
      <c r="H5" s="17" t="n">
        <v>757786</v>
      </c>
      <c r="I5" s="17" t="n">
        <v>719285</v>
      </c>
      <c r="J5" s="18"/>
      <c r="K5" s="18"/>
    </row>
    <row r="6" s="19" customFormat="true" ht="26.25" hidden="false" customHeight="false" outlineLevel="0" collapsed="false">
      <c r="A6" s="20" t="s">
        <v>9</v>
      </c>
      <c r="B6" s="21" t="n">
        <v>186419</v>
      </c>
      <c r="C6" s="22" t="n">
        <v>113862</v>
      </c>
      <c r="D6" s="22" t="n">
        <v>184774</v>
      </c>
      <c r="E6" s="22" t="n">
        <v>116124</v>
      </c>
      <c r="F6" s="22" t="n">
        <v>190385</v>
      </c>
      <c r="G6" s="22" t="n">
        <v>118638</v>
      </c>
      <c r="H6" s="22" t="n">
        <v>189496</v>
      </c>
      <c r="I6" s="22" t="n">
        <v>126356</v>
      </c>
      <c r="J6" s="18"/>
      <c r="K6" s="18"/>
    </row>
    <row r="7" customFormat="false" ht="15" hidden="false" customHeight="false" outlineLevel="0" collapsed="false">
      <c r="A7" s="23" t="s">
        <v>10</v>
      </c>
      <c r="B7" s="24" t="n">
        <v>9885</v>
      </c>
      <c r="C7" s="25" t="n">
        <v>5485</v>
      </c>
      <c r="D7" s="25" t="n">
        <v>9769</v>
      </c>
      <c r="E7" s="25" t="n">
        <v>5153</v>
      </c>
      <c r="F7" s="25" t="n">
        <v>9356</v>
      </c>
      <c r="G7" s="25" t="n">
        <v>4964</v>
      </c>
      <c r="H7" s="25" t="n">
        <v>9544</v>
      </c>
      <c r="I7" s="25" t="n">
        <v>5445</v>
      </c>
      <c r="J7" s="26"/>
      <c r="K7" s="26"/>
    </row>
    <row r="8" customFormat="false" ht="15" hidden="false" customHeight="false" outlineLevel="0" collapsed="false">
      <c r="A8" s="23" t="s">
        <v>11</v>
      </c>
      <c r="B8" s="24" t="n">
        <v>6286</v>
      </c>
      <c r="C8" s="25" t="n">
        <v>3309</v>
      </c>
      <c r="D8" s="25" t="n">
        <v>5984</v>
      </c>
      <c r="E8" s="25" t="n">
        <v>3173</v>
      </c>
      <c r="F8" s="25" t="n">
        <v>5889</v>
      </c>
      <c r="G8" s="25" t="n">
        <v>3154</v>
      </c>
      <c r="H8" s="25" t="n">
        <v>6302</v>
      </c>
      <c r="I8" s="25" t="n">
        <v>3177</v>
      </c>
      <c r="J8" s="26"/>
      <c r="K8" s="26"/>
    </row>
    <row r="9" customFormat="false" ht="15" hidden="false" customHeight="false" outlineLevel="0" collapsed="false">
      <c r="A9" s="23" t="s">
        <v>12</v>
      </c>
      <c r="B9" s="24" t="n">
        <v>6773</v>
      </c>
      <c r="C9" s="25" t="n">
        <v>3575</v>
      </c>
      <c r="D9" s="25" t="n">
        <v>6467</v>
      </c>
      <c r="E9" s="25" t="n">
        <v>3448</v>
      </c>
      <c r="F9" s="25" t="n">
        <v>6678</v>
      </c>
      <c r="G9" s="25" t="n">
        <v>3710</v>
      </c>
      <c r="H9" s="25" t="n">
        <v>6939</v>
      </c>
      <c r="I9" s="25" t="n">
        <v>3826</v>
      </c>
      <c r="J9" s="26"/>
      <c r="K9" s="26"/>
    </row>
    <row r="10" customFormat="false" ht="15" hidden="false" customHeight="false" outlineLevel="0" collapsed="false">
      <c r="A10" s="23" t="s">
        <v>13</v>
      </c>
      <c r="B10" s="24" t="n">
        <v>15046</v>
      </c>
      <c r="C10" s="25" t="n">
        <v>7480</v>
      </c>
      <c r="D10" s="25" t="n">
        <v>14818</v>
      </c>
      <c r="E10" s="25" t="n">
        <v>7447</v>
      </c>
      <c r="F10" s="25" t="n">
        <v>14767</v>
      </c>
      <c r="G10" s="25" t="n">
        <v>7879</v>
      </c>
      <c r="H10" s="25" t="n">
        <v>5168</v>
      </c>
      <c r="I10" s="25" t="n">
        <v>13125</v>
      </c>
      <c r="J10" s="26"/>
      <c r="K10" s="26"/>
    </row>
    <row r="11" customFormat="false" ht="15" hidden="false" customHeight="false" outlineLevel="0" collapsed="false">
      <c r="A11" s="23" t="s">
        <v>14</v>
      </c>
      <c r="B11" s="24" t="n">
        <v>4767</v>
      </c>
      <c r="C11" s="25" t="n">
        <v>2466</v>
      </c>
      <c r="D11" s="25" t="n">
        <v>4766</v>
      </c>
      <c r="E11" s="25" t="n">
        <v>2632</v>
      </c>
      <c r="F11" s="25" t="n">
        <v>4486</v>
      </c>
      <c r="G11" s="25" t="n">
        <v>2277</v>
      </c>
      <c r="H11" s="25" t="n">
        <v>4519</v>
      </c>
      <c r="I11" s="25" t="n">
        <v>2155</v>
      </c>
      <c r="J11" s="26"/>
      <c r="K11" s="26"/>
    </row>
    <row r="12" customFormat="false" ht="15" hidden="false" customHeight="false" outlineLevel="0" collapsed="false">
      <c r="A12" s="23" t="s">
        <v>15</v>
      </c>
      <c r="B12" s="24" t="n">
        <v>4670</v>
      </c>
      <c r="C12" s="25" t="n">
        <v>3025</v>
      </c>
      <c r="D12" s="25" t="n">
        <v>4639</v>
      </c>
      <c r="E12" s="25" t="n">
        <v>2802</v>
      </c>
      <c r="F12" s="25" t="n">
        <v>4459</v>
      </c>
      <c r="G12" s="25" t="n">
        <v>2744</v>
      </c>
      <c r="H12" s="25" t="n">
        <v>4957</v>
      </c>
      <c r="I12" s="25" t="n">
        <v>2371</v>
      </c>
      <c r="J12" s="26"/>
      <c r="K12" s="26"/>
    </row>
    <row r="13" customFormat="false" ht="15" hidden="false" customHeight="false" outlineLevel="0" collapsed="false">
      <c r="A13" s="23" t="s">
        <v>16</v>
      </c>
      <c r="B13" s="24" t="n">
        <v>4400</v>
      </c>
      <c r="C13" s="25" t="n">
        <v>2916</v>
      </c>
      <c r="D13" s="25" t="n">
        <v>4321</v>
      </c>
      <c r="E13" s="25" t="n">
        <v>2933</v>
      </c>
      <c r="F13" s="25" t="n">
        <v>4198</v>
      </c>
      <c r="G13" s="25" t="n">
        <v>2764</v>
      </c>
      <c r="H13" s="25" t="n">
        <v>4060</v>
      </c>
      <c r="I13" s="25" t="n">
        <v>3185</v>
      </c>
      <c r="J13" s="26"/>
      <c r="K13" s="26"/>
    </row>
    <row r="14" customFormat="false" ht="15" hidden="false" customHeight="false" outlineLevel="0" collapsed="false">
      <c r="A14" s="23" t="s">
        <v>17</v>
      </c>
      <c r="B14" s="24" t="n">
        <v>5047</v>
      </c>
      <c r="C14" s="25" t="n">
        <v>5434</v>
      </c>
      <c r="D14" s="25" t="n">
        <v>4785</v>
      </c>
      <c r="E14" s="25" t="n">
        <v>5354</v>
      </c>
      <c r="F14" s="25" t="n">
        <v>4851</v>
      </c>
      <c r="G14" s="25" t="n">
        <v>5377</v>
      </c>
      <c r="H14" s="25" t="n">
        <v>4888</v>
      </c>
      <c r="I14" s="25" t="n">
        <v>5119</v>
      </c>
      <c r="J14" s="26"/>
      <c r="K14" s="26"/>
    </row>
    <row r="15" customFormat="false" ht="15" hidden="false" customHeight="false" outlineLevel="0" collapsed="false">
      <c r="A15" s="23" t="s">
        <v>18</v>
      </c>
      <c r="B15" s="24" t="n">
        <v>6323</v>
      </c>
      <c r="C15" s="25" t="n">
        <v>3359</v>
      </c>
      <c r="D15" s="25" t="n">
        <v>6262</v>
      </c>
      <c r="E15" s="25" t="n">
        <v>3508</v>
      </c>
      <c r="F15" s="25" t="n">
        <v>6378</v>
      </c>
      <c r="G15" s="25" t="n">
        <v>3564</v>
      </c>
      <c r="H15" s="25" t="n">
        <v>6820</v>
      </c>
      <c r="I15" s="25" t="n">
        <v>3678</v>
      </c>
      <c r="J15" s="26"/>
      <c r="K15" s="26"/>
    </row>
    <row r="16" customFormat="false" ht="15" hidden="false" customHeight="false" outlineLevel="0" collapsed="false">
      <c r="A16" s="23" t="s">
        <v>19</v>
      </c>
      <c r="B16" s="24" t="n">
        <v>41210</v>
      </c>
      <c r="C16" s="25" t="n">
        <v>23236</v>
      </c>
      <c r="D16" s="25" t="n">
        <v>43513</v>
      </c>
      <c r="E16" s="25" t="n">
        <v>24909</v>
      </c>
      <c r="F16" s="25" t="n">
        <v>45916</v>
      </c>
      <c r="G16" s="25" t="n">
        <v>26436</v>
      </c>
      <c r="H16" s="25" t="n">
        <v>44136</v>
      </c>
      <c r="I16" s="25" t="n">
        <v>26355</v>
      </c>
      <c r="J16" s="26"/>
      <c r="K16" s="26"/>
    </row>
    <row r="17" customFormat="false" ht="15" hidden="false" customHeight="false" outlineLevel="0" collapsed="false">
      <c r="A17" s="23" t="s">
        <v>20</v>
      </c>
      <c r="B17" s="24" t="n">
        <v>4022</v>
      </c>
      <c r="C17" s="25" t="n">
        <v>2086</v>
      </c>
      <c r="D17" s="25" t="n">
        <v>3933</v>
      </c>
      <c r="E17" s="25" t="n">
        <v>2105</v>
      </c>
      <c r="F17" s="25" t="n">
        <v>4319</v>
      </c>
      <c r="G17" s="25" t="n">
        <v>2213</v>
      </c>
      <c r="H17" s="25" t="n">
        <v>4387</v>
      </c>
      <c r="I17" s="25" t="n">
        <v>2177</v>
      </c>
      <c r="J17" s="26"/>
      <c r="K17" s="26"/>
    </row>
    <row r="18" customFormat="false" ht="15" hidden="false" customHeight="false" outlineLevel="0" collapsed="false">
      <c r="A18" s="23" t="s">
        <v>21</v>
      </c>
      <c r="B18" s="24" t="n">
        <v>4830</v>
      </c>
      <c r="C18" s="25" t="n">
        <v>3515</v>
      </c>
      <c r="D18" s="25" t="n">
        <v>4018</v>
      </c>
      <c r="E18" s="25" t="n">
        <v>4377</v>
      </c>
      <c r="F18" s="25" t="n">
        <v>4938</v>
      </c>
      <c r="G18" s="25" t="n">
        <v>4035</v>
      </c>
      <c r="H18" s="25" t="n">
        <v>5749</v>
      </c>
      <c r="I18" s="25" t="n">
        <v>3975</v>
      </c>
      <c r="J18" s="26"/>
      <c r="K18" s="26"/>
    </row>
    <row r="19" customFormat="false" ht="15" hidden="false" customHeight="false" outlineLevel="0" collapsed="false">
      <c r="A19" s="23" t="s">
        <v>22</v>
      </c>
      <c r="B19" s="24" t="n">
        <v>4515</v>
      </c>
      <c r="C19" s="25" t="n">
        <v>3648</v>
      </c>
      <c r="D19" s="25" t="n">
        <v>4432</v>
      </c>
      <c r="E19" s="25" t="n">
        <v>3661</v>
      </c>
      <c r="F19" s="25" t="n">
        <v>4086</v>
      </c>
      <c r="G19" s="25" t="n">
        <v>3522</v>
      </c>
      <c r="H19" s="25" t="n">
        <v>4415</v>
      </c>
      <c r="I19" s="25" t="n">
        <v>4001</v>
      </c>
      <c r="J19" s="26"/>
      <c r="K19" s="26"/>
    </row>
    <row r="20" customFormat="false" ht="15" hidden="false" customHeight="false" outlineLevel="0" collapsed="false">
      <c r="A20" s="23" t="s">
        <v>23</v>
      </c>
      <c r="B20" s="24" t="n">
        <v>5729</v>
      </c>
      <c r="C20" s="25" t="n">
        <v>3448</v>
      </c>
      <c r="D20" s="25" t="n">
        <v>5129</v>
      </c>
      <c r="E20" s="25" t="n">
        <v>3772</v>
      </c>
      <c r="F20" s="25" t="n">
        <v>5371</v>
      </c>
      <c r="G20" s="25" t="n">
        <v>3596</v>
      </c>
      <c r="H20" s="25" t="n">
        <v>5569</v>
      </c>
      <c r="I20" s="25" t="n">
        <v>3539</v>
      </c>
      <c r="J20" s="26"/>
      <c r="K20" s="26"/>
    </row>
    <row r="21" customFormat="false" ht="15" hidden="false" customHeight="false" outlineLevel="0" collapsed="false">
      <c r="A21" s="23" t="s">
        <v>24</v>
      </c>
      <c r="B21" s="24" t="n">
        <v>6901</v>
      </c>
      <c r="C21" s="25" t="n">
        <v>4512</v>
      </c>
      <c r="D21" s="25" t="n">
        <v>6905</v>
      </c>
      <c r="E21" s="25" t="n">
        <v>4683</v>
      </c>
      <c r="F21" s="25" t="n">
        <v>6315</v>
      </c>
      <c r="G21" s="25" t="n">
        <v>4597</v>
      </c>
      <c r="H21" s="25" t="n">
        <v>6933</v>
      </c>
      <c r="I21" s="25" t="n">
        <v>4513</v>
      </c>
      <c r="J21" s="26"/>
      <c r="K21" s="26"/>
    </row>
    <row r="22" customFormat="false" ht="15" hidden="false" customHeight="false" outlineLevel="0" collapsed="false">
      <c r="A22" s="23" t="s">
        <v>25</v>
      </c>
      <c r="B22" s="24" t="n">
        <v>7172</v>
      </c>
      <c r="C22" s="25" t="n">
        <v>5909</v>
      </c>
      <c r="D22" s="25" t="n">
        <v>7150</v>
      </c>
      <c r="E22" s="25" t="n">
        <v>5889</v>
      </c>
      <c r="F22" s="25" t="n">
        <v>7021</v>
      </c>
      <c r="G22" s="25" t="n">
        <v>5862</v>
      </c>
      <c r="H22" s="25" t="n">
        <v>7350</v>
      </c>
      <c r="I22" s="25" t="n">
        <v>5902</v>
      </c>
      <c r="J22" s="26"/>
      <c r="K22" s="26"/>
    </row>
    <row r="23" customFormat="false" ht="15" hidden="false" customHeight="false" outlineLevel="0" collapsed="false">
      <c r="A23" s="23" t="s">
        <v>26</v>
      </c>
      <c r="B23" s="24" t="n">
        <v>5156</v>
      </c>
      <c r="C23" s="25" t="n">
        <v>8322</v>
      </c>
      <c r="D23" s="25" t="n">
        <v>4781</v>
      </c>
      <c r="E23" s="25" t="n">
        <v>8565</v>
      </c>
      <c r="F23" s="25" t="n">
        <v>4667</v>
      </c>
      <c r="G23" s="25" t="n">
        <v>8556</v>
      </c>
      <c r="H23" s="25" t="n">
        <v>5293</v>
      </c>
      <c r="I23" s="25" t="n">
        <v>8213</v>
      </c>
      <c r="J23" s="26"/>
      <c r="K23" s="26"/>
    </row>
    <row r="24" customFormat="false" ht="15" hidden="false" customHeight="false" outlineLevel="0" collapsed="false">
      <c r="A24" s="23" t="s">
        <v>27</v>
      </c>
      <c r="B24" s="24" t="n">
        <v>43687</v>
      </c>
      <c r="C24" s="25" t="n">
        <v>22137</v>
      </c>
      <c r="D24" s="25" t="n">
        <v>43102</v>
      </c>
      <c r="E24" s="25" t="n">
        <v>21713</v>
      </c>
      <c r="F24" s="25" t="n">
        <v>46690</v>
      </c>
      <c r="G24" s="25" t="n">
        <v>23388</v>
      </c>
      <c r="H24" s="25" t="n">
        <v>52467</v>
      </c>
      <c r="I24" s="25" t="n">
        <v>25600</v>
      </c>
      <c r="J24" s="26"/>
      <c r="K24" s="26"/>
    </row>
    <row r="25" s="19" customFormat="true" ht="26.25" hidden="false" customHeight="false" outlineLevel="0" collapsed="false">
      <c r="A25" s="20" t="s">
        <v>28</v>
      </c>
      <c r="B25" s="21" t="n">
        <v>65811</v>
      </c>
      <c r="C25" s="22" t="n">
        <v>59146</v>
      </c>
      <c r="D25" s="22" t="n">
        <v>66045</v>
      </c>
      <c r="E25" s="22" t="n">
        <v>59900</v>
      </c>
      <c r="F25" s="22" t="n">
        <v>70244</v>
      </c>
      <c r="G25" s="22" t="n">
        <v>60815</v>
      </c>
      <c r="H25" s="22" t="n">
        <v>70433</v>
      </c>
      <c r="I25" s="22" t="n">
        <v>63984</v>
      </c>
      <c r="J25" s="18"/>
      <c r="K25" s="18"/>
    </row>
    <row r="26" customFormat="false" ht="15" hidden="false" customHeight="false" outlineLevel="0" collapsed="false">
      <c r="A26" s="23" t="s">
        <v>29</v>
      </c>
      <c r="B26" s="24" t="n">
        <v>2512</v>
      </c>
      <c r="C26" s="25" t="n">
        <v>3474</v>
      </c>
      <c r="D26" s="25" t="n">
        <v>3171</v>
      </c>
      <c r="E26" s="25" t="n">
        <v>2433</v>
      </c>
      <c r="F26" s="25" t="n">
        <v>3433</v>
      </c>
      <c r="G26" s="25" t="n">
        <v>2316</v>
      </c>
      <c r="H26" s="25" t="n">
        <v>3256</v>
      </c>
      <c r="I26" s="25" t="n">
        <v>2656</v>
      </c>
      <c r="J26" s="26"/>
      <c r="K26" s="26"/>
    </row>
    <row r="27" customFormat="false" ht="15" hidden="false" customHeight="false" outlineLevel="0" collapsed="false">
      <c r="A27" s="23" t="s">
        <v>30</v>
      </c>
      <c r="B27" s="24" t="n">
        <v>2813</v>
      </c>
      <c r="C27" s="25" t="n">
        <v>6805</v>
      </c>
      <c r="D27" s="25" t="n">
        <v>3302</v>
      </c>
      <c r="E27" s="25" t="n">
        <v>6956</v>
      </c>
      <c r="F27" s="25" t="n">
        <v>3490</v>
      </c>
      <c r="G27" s="25" t="n">
        <v>6886</v>
      </c>
      <c r="H27" s="25" t="n">
        <v>3154</v>
      </c>
      <c r="I27" s="25" t="n">
        <v>5452</v>
      </c>
      <c r="J27" s="26"/>
      <c r="K27" s="26"/>
    </row>
    <row r="28" customFormat="false" ht="15" hidden="false" customHeight="false" outlineLevel="0" collapsed="false">
      <c r="A28" s="23" t="s">
        <v>31</v>
      </c>
      <c r="B28" s="24" t="n">
        <v>4847</v>
      </c>
      <c r="C28" s="25" t="n">
        <v>6965</v>
      </c>
      <c r="D28" s="25" t="n">
        <f aca="false">D29+D30</f>
        <v>4241</v>
      </c>
      <c r="E28" s="25" t="n">
        <f aca="false">E29+E30</f>
        <v>7221</v>
      </c>
      <c r="F28" s="25" t="n">
        <v>4304</v>
      </c>
      <c r="G28" s="25" t="n">
        <v>7164</v>
      </c>
      <c r="H28" s="25" t="n">
        <v>4210</v>
      </c>
      <c r="I28" s="25" t="n">
        <v>7258</v>
      </c>
      <c r="J28" s="26"/>
      <c r="K28" s="26"/>
    </row>
    <row r="29" customFormat="false" ht="25.5" hidden="false" customHeight="false" outlineLevel="0" collapsed="false">
      <c r="A29" s="27" t="s">
        <v>32</v>
      </c>
      <c r="B29" s="24" t="n">
        <v>338</v>
      </c>
      <c r="C29" s="25" t="n">
        <v>238</v>
      </c>
      <c r="D29" s="25" t="n">
        <v>325</v>
      </c>
      <c r="E29" s="25" t="n">
        <v>211</v>
      </c>
      <c r="F29" s="25" t="n">
        <v>279</v>
      </c>
      <c r="G29" s="25" t="n">
        <v>262</v>
      </c>
      <c r="H29" s="25" t="n">
        <v>262</v>
      </c>
      <c r="I29" s="25" t="n">
        <v>303</v>
      </c>
      <c r="J29" s="26"/>
      <c r="K29" s="26"/>
    </row>
    <row r="30" customFormat="false" ht="15" hidden="false" customHeight="false" outlineLevel="0" collapsed="false">
      <c r="A30" s="28" t="s">
        <v>33</v>
      </c>
      <c r="B30" s="24" t="n">
        <v>4509</v>
      </c>
      <c r="C30" s="24" t="n">
        <v>6727</v>
      </c>
      <c r="D30" s="25" t="n">
        <v>3916</v>
      </c>
      <c r="E30" s="25" t="n">
        <v>7010</v>
      </c>
      <c r="F30" s="25" t="n">
        <v>4025</v>
      </c>
      <c r="G30" s="25" t="n">
        <v>6902</v>
      </c>
      <c r="H30" s="25" t="n">
        <v>3948</v>
      </c>
      <c r="I30" s="25" t="n">
        <v>6955</v>
      </c>
      <c r="J30" s="26"/>
      <c r="K30" s="26"/>
    </row>
    <row r="31" customFormat="false" ht="15" hidden="false" customHeight="false" outlineLevel="0" collapsed="false">
      <c r="A31" s="23" t="s">
        <v>34</v>
      </c>
      <c r="B31" s="24" t="n">
        <v>4134</v>
      </c>
      <c r="C31" s="25" t="n">
        <v>7655</v>
      </c>
      <c r="D31" s="25" t="n">
        <v>4130</v>
      </c>
      <c r="E31" s="25" t="n">
        <v>7750</v>
      </c>
      <c r="F31" s="25" t="n">
        <v>4060</v>
      </c>
      <c r="G31" s="25" t="n">
        <v>7828</v>
      </c>
      <c r="H31" s="25" t="n">
        <v>4463</v>
      </c>
      <c r="I31" s="25" t="n">
        <v>8119</v>
      </c>
      <c r="J31" s="26"/>
      <c r="K31" s="26"/>
    </row>
    <row r="32" customFormat="false" ht="15" hidden="false" customHeight="false" outlineLevel="0" collapsed="false">
      <c r="A32" s="23" t="s">
        <v>35</v>
      </c>
      <c r="B32" s="24" t="n">
        <v>6148</v>
      </c>
      <c r="C32" s="25" t="n">
        <v>3428</v>
      </c>
      <c r="D32" s="25" t="n">
        <v>6295</v>
      </c>
      <c r="E32" s="25" t="n">
        <v>3384</v>
      </c>
      <c r="F32" s="25" t="n">
        <v>6351</v>
      </c>
      <c r="G32" s="25" t="n">
        <v>3556</v>
      </c>
      <c r="H32" s="25" t="n">
        <v>6441</v>
      </c>
      <c r="I32" s="25" t="n">
        <v>4268</v>
      </c>
      <c r="J32" s="26"/>
      <c r="K32" s="26"/>
    </row>
    <row r="33" customFormat="false" ht="15" hidden="false" customHeight="false" outlineLevel="0" collapsed="false">
      <c r="A33" s="23" t="s">
        <v>36</v>
      </c>
      <c r="B33" s="24" t="n">
        <v>8128</v>
      </c>
      <c r="C33" s="25" t="n">
        <v>4315</v>
      </c>
      <c r="D33" s="25" t="n">
        <v>7475</v>
      </c>
      <c r="E33" s="25" t="n">
        <v>5780</v>
      </c>
      <c r="F33" s="25" t="n">
        <v>7779</v>
      </c>
      <c r="G33" s="25" t="n">
        <v>5325</v>
      </c>
      <c r="H33" s="25" t="n">
        <v>7769</v>
      </c>
      <c r="I33" s="25" t="n">
        <v>4797</v>
      </c>
      <c r="J33" s="26"/>
      <c r="K33" s="26"/>
    </row>
    <row r="34" customFormat="false" ht="15" hidden="false" customHeight="false" outlineLevel="0" collapsed="false">
      <c r="A34" s="23" t="s">
        <v>37</v>
      </c>
      <c r="B34" s="24" t="n">
        <v>2748</v>
      </c>
      <c r="C34" s="25" t="n">
        <v>3885</v>
      </c>
      <c r="D34" s="25" t="n">
        <v>2849</v>
      </c>
      <c r="E34" s="25" t="n">
        <v>3906</v>
      </c>
      <c r="F34" s="25" t="n">
        <v>2881</v>
      </c>
      <c r="G34" s="25" t="n">
        <v>3854</v>
      </c>
      <c r="H34" s="25" t="n">
        <v>2999</v>
      </c>
      <c r="I34" s="25" t="n">
        <v>4010</v>
      </c>
      <c r="J34" s="26"/>
      <c r="K34" s="26"/>
    </row>
    <row r="35" customFormat="false" ht="15" hidden="false" customHeight="false" outlineLevel="0" collapsed="false">
      <c r="A35" s="23" t="s">
        <v>38</v>
      </c>
      <c r="B35" s="24" t="n">
        <v>3612</v>
      </c>
      <c r="C35" s="25" t="n">
        <v>2836</v>
      </c>
      <c r="D35" s="25" t="n">
        <v>4114</v>
      </c>
      <c r="E35" s="25" t="n">
        <v>2716</v>
      </c>
      <c r="F35" s="25" t="n">
        <v>4329</v>
      </c>
      <c r="G35" s="25" t="n">
        <v>2238</v>
      </c>
      <c r="H35" s="25" t="n">
        <v>4209</v>
      </c>
      <c r="I35" s="25" t="n">
        <v>2906</v>
      </c>
      <c r="J35" s="26"/>
      <c r="K35" s="26"/>
    </row>
    <row r="36" customFormat="false" ht="15" hidden="false" customHeight="false" outlineLevel="0" collapsed="false">
      <c r="A36" s="23" t="s">
        <v>39</v>
      </c>
      <c r="B36" s="24" t="n">
        <v>2606</v>
      </c>
      <c r="C36" s="25" t="n">
        <v>1508</v>
      </c>
      <c r="D36" s="25" t="n">
        <v>2459</v>
      </c>
      <c r="E36" s="25" t="n">
        <v>1460</v>
      </c>
      <c r="F36" s="25" t="n">
        <v>2638</v>
      </c>
      <c r="G36" s="25" t="n">
        <v>1499</v>
      </c>
      <c r="H36" s="25" t="n">
        <v>2513</v>
      </c>
      <c r="I36" s="25" t="n">
        <v>1548</v>
      </c>
      <c r="J36" s="26"/>
      <c r="K36" s="26"/>
    </row>
    <row r="37" customFormat="false" ht="15" hidden="false" customHeight="false" outlineLevel="0" collapsed="false">
      <c r="A37" s="23" t="s">
        <v>40</v>
      </c>
      <c r="B37" s="24" t="n">
        <v>28263</v>
      </c>
      <c r="C37" s="25" t="n">
        <v>18275</v>
      </c>
      <c r="D37" s="25" t="n">
        <v>28009</v>
      </c>
      <c r="E37" s="25" t="n">
        <v>18294</v>
      </c>
      <c r="F37" s="25" t="n">
        <v>30979</v>
      </c>
      <c r="G37" s="25" t="n">
        <v>20149</v>
      </c>
      <c r="H37" s="25" t="n">
        <v>31419</v>
      </c>
      <c r="I37" s="25" t="n">
        <v>22970</v>
      </c>
      <c r="J37" s="26"/>
      <c r="K37" s="26"/>
    </row>
    <row r="38" s="19" customFormat="true" ht="26.25" hidden="false" customHeight="false" outlineLevel="0" collapsed="false">
      <c r="A38" s="20" t="s">
        <v>41</v>
      </c>
      <c r="B38" s="21" t="n">
        <v>64145</v>
      </c>
      <c r="C38" s="22" t="n">
        <v>76102</v>
      </c>
      <c r="D38" s="22" t="n">
        <v>77314</v>
      </c>
      <c r="E38" s="22" t="n">
        <v>86485</v>
      </c>
      <c r="F38" s="22" t="n">
        <v>80049</v>
      </c>
      <c r="G38" s="22" t="n">
        <v>86186</v>
      </c>
      <c r="H38" s="22" t="n">
        <v>83479</v>
      </c>
      <c r="I38" s="22" t="n">
        <v>83546</v>
      </c>
      <c r="J38" s="18"/>
      <c r="K38" s="18"/>
    </row>
    <row r="39" customFormat="false" ht="15" hidden="false" customHeight="false" outlineLevel="0" collapsed="false">
      <c r="A39" s="23" t="s">
        <v>42</v>
      </c>
      <c r="B39" s="24" t="n">
        <v>3149</v>
      </c>
      <c r="C39" s="25" t="n">
        <v>1507</v>
      </c>
      <c r="D39" s="25" t="n">
        <v>2793</v>
      </c>
      <c r="E39" s="25" t="n">
        <v>1446</v>
      </c>
      <c r="F39" s="25" t="n">
        <v>2675</v>
      </c>
      <c r="G39" s="25" t="n">
        <v>1439</v>
      </c>
      <c r="H39" s="25" t="n">
        <v>2448</v>
      </c>
      <c r="I39" s="25" t="n">
        <v>1474</v>
      </c>
      <c r="J39" s="26"/>
      <c r="K39" s="26"/>
    </row>
    <row r="40" customFormat="false" ht="15" hidden="false" customHeight="false" outlineLevel="0" collapsed="false">
      <c r="A40" s="23" t="s">
        <v>43</v>
      </c>
      <c r="B40" s="24" t="n">
        <v>800</v>
      </c>
      <c r="C40" s="25" t="n">
        <v>3112</v>
      </c>
      <c r="D40" s="25" t="n">
        <v>757</v>
      </c>
      <c r="E40" s="25" t="n">
        <v>3052</v>
      </c>
      <c r="F40" s="25" t="n">
        <v>717</v>
      </c>
      <c r="G40" s="25" t="n">
        <v>2838</v>
      </c>
      <c r="H40" s="25" t="n">
        <v>167</v>
      </c>
      <c r="I40" s="25" t="n">
        <v>3117</v>
      </c>
      <c r="J40" s="26"/>
      <c r="K40" s="26"/>
    </row>
    <row r="41" customFormat="false" ht="15" hidden="false" customHeight="false" outlineLevel="0" collapsed="false">
      <c r="A41" s="23" t="s">
        <v>44</v>
      </c>
      <c r="B41" s="24"/>
      <c r="C41" s="25"/>
      <c r="D41" s="25" t="n">
        <v>9836</v>
      </c>
      <c r="E41" s="25" t="n">
        <v>11395</v>
      </c>
      <c r="F41" s="25" t="n">
        <v>9427</v>
      </c>
      <c r="G41" s="25" t="n">
        <v>10821</v>
      </c>
      <c r="H41" s="25" t="n">
        <v>8801</v>
      </c>
      <c r="I41" s="25" t="n">
        <v>9999</v>
      </c>
      <c r="J41" s="26"/>
      <c r="K41" s="26"/>
    </row>
    <row r="42" customFormat="false" ht="15" hidden="false" customHeight="false" outlineLevel="0" collapsed="false">
      <c r="A42" s="23" t="s">
        <v>45</v>
      </c>
      <c r="B42" s="24" t="n">
        <v>28727</v>
      </c>
      <c r="C42" s="25" t="n">
        <v>24171</v>
      </c>
      <c r="D42" s="25" t="n">
        <v>30370</v>
      </c>
      <c r="E42" s="25" t="n">
        <v>24712</v>
      </c>
      <c r="F42" s="25" t="n">
        <v>31881</v>
      </c>
      <c r="G42" s="25" t="n">
        <v>25274</v>
      </c>
      <c r="H42" s="25" t="n">
        <v>34671</v>
      </c>
      <c r="I42" s="25" t="n">
        <v>24773</v>
      </c>
      <c r="J42" s="26"/>
      <c r="K42" s="26"/>
    </row>
    <row r="43" customFormat="false" ht="15" hidden="false" customHeight="false" outlineLevel="0" collapsed="false">
      <c r="A43" s="23" t="s">
        <v>46</v>
      </c>
      <c r="B43" s="24" t="n">
        <v>4202</v>
      </c>
      <c r="C43" s="25" t="n">
        <v>8319</v>
      </c>
      <c r="D43" s="25" t="n">
        <v>3926</v>
      </c>
      <c r="E43" s="25" t="n">
        <v>8317</v>
      </c>
      <c r="F43" s="25" t="n">
        <v>3874</v>
      </c>
      <c r="G43" s="25" t="n">
        <v>8527</v>
      </c>
      <c r="H43" s="25" t="n">
        <v>3731</v>
      </c>
      <c r="I43" s="25" t="n">
        <v>8388</v>
      </c>
      <c r="J43" s="26"/>
      <c r="K43" s="26"/>
    </row>
    <row r="44" customFormat="false" ht="15" hidden="false" customHeight="false" outlineLevel="0" collapsed="false">
      <c r="A44" s="23" t="s">
        <v>47</v>
      </c>
      <c r="B44" s="24" t="n">
        <v>4373</v>
      </c>
      <c r="C44" s="25" t="n">
        <v>20836</v>
      </c>
      <c r="D44" s="25" t="n">
        <v>4614</v>
      </c>
      <c r="E44" s="25" t="n">
        <v>20095</v>
      </c>
      <c r="F44" s="25" t="n">
        <v>4754</v>
      </c>
      <c r="G44" s="25" t="n">
        <v>19138</v>
      </c>
      <c r="H44" s="25" t="n">
        <v>5225</v>
      </c>
      <c r="I44" s="25" t="n">
        <v>19508</v>
      </c>
      <c r="J44" s="26"/>
      <c r="K44" s="26"/>
    </row>
    <row r="45" customFormat="false" ht="15" hidden="false" customHeight="false" outlineLevel="0" collapsed="false">
      <c r="A45" s="23" t="s">
        <v>48</v>
      </c>
      <c r="B45" s="24" t="n">
        <v>22894</v>
      </c>
      <c r="C45" s="25" t="n">
        <v>18157</v>
      </c>
      <c r="D45" s="25" t="n">
        <v>22605</v>
      </c>
      <c r="E45" s="25" t="n">
        <v>16053</v>
      </c>
      <c r="F45" s="25" t="n">
        <v>24254</v>
      </c>
      <c r="G45" s="25" t="n">
        <v>16710</v>
      </c>
      <c r="H45" s="25" t="n">
        <v>26520</v>
      </c>
      <c r="I45" s="25" t="n">
        <v>14659</v>
      </c>
      <c r="J45" s="26"/>
      <c r="K45" s="26"/>
    </row>
    <row r="46" customFormat="false" ht="15" hidden="false" customHeight="false" outlineLevel="0" collapsed="false">
      <c r="A46" s="23" t="s">
        <v>49</v>
      </c>
      <c r="B46" s="9"/>
      <c r="C46" s="9"/>
      <c r="D46" s="25" t="n">
        <v>2413</v>
      </c>
      <c r="E46" s="25" t="n">
        <v>1415</v>
      </c>
      <c r="F46" s="25" t="n">
        <v>2467</v>
      </c>
      <c r="G46" s="25" t="n">
        <v>1439</v>
      </c>
      <c r="H46" s="25" t="n">
        <v>1916</v>
      </c>
      <c r="I46" s="25" t="n">
        <v>1628</v>
      </c>
      <c r="J46" s="26"/>
      <c r="K46" s="26"/>
    </row>
    <row r="47" s="19" customFormat="true" ht="26.25" hidden="false" customHeight="false" outlineLevel="0" collapsed="false">
      <c r="A47" s="20" t="s">
        <v>50</v>
      </c>
      <c r="B47" s="21" t="n">
        <v>77847</v>
      </c>
      <c r="C47" s="22" t="n">
        <v>42382</v>
      </c>
      <c r="D47" s="22" t="n">
        <v>75560</v>
      </c>
      <c r="E47" s="22" t="n">
        <v>38208</v>
      </c>
      <c r="F47" s="22" t="n">
        <v>77214</v>
      </c>
      <c r="G47" s="22" t="n">
        <v>42281</v>
      </c>
      <c r="H47" s="22" t="n">
        <v>75975</v>
      </c>
      <c r="I47" s="22" t="n">
        <v>41959</v>
      </c>
      <c r="J47" s="18"/>
      <c r="K47" s="18"/>
    </row>
    <row r="48" customFormat="false" ht="15" hidden="false" customHeight="false" outlineLevel="0" collapsed="false">
      <c r="A48" s="23" t="s">
        <v>51</v>
      </c>
      <c r="B48" s="24" t="n">
        <v>27633</v>
      </c>
      <c r="C48" s="25" t="n">
        <v>15168</v>
      </c>
      <c r="D48" s="25" t="n">
        <v>27438</v>
      </c>
      <c r="E48" s="25" t="n">
        <v>15048</v>
      </c>
      <c r="F48" s="25" t="n">
        <v>28893</v>
      </c>
      <c r="G48" s="25" t="n">
        <v>15261</v>
      </c>
      <c r="H48" s="25" t="n">
        <v>28313</v>
      </c>
      <c r="I48" s="25" t="n">
        <v>15543</v>
      </c>
      <c r="J48" s="26"/>
      <c r="K48" s="26"/>
    </row>
    <row r="49" customFormat="false" ht="15" hidden="false" customHeight="false" outlineLevel="0" collapsed="false">
      <c r="A49" s="23" t="s">
        <v>52</v>
      </c>
      <c r="B49" s="24" t="n">
        <v>4704</v>
      </c>
      <c r="C49" s="25" t="n">
        <v>3039</v>
      </c>
      <c r="D49" s="25" t="n">
        <v>4623</v>
      </c>
      <c r="E49" s="25" t="n">
        <v>2985</v>
      </c>
      <c r="F49" s="25" t="n">
        <v>3386</v>
      </c>
      <c r="G49" s="25" t="n">
        <v>2815</v>
      </c>
      <c r="H49" s="25" t="n">
        <v>4703</v>
      </c>
      <c r="I49" s="25" t="n">
        <v>3007</v>
      </c>
      <c r="J49" s="26"/>
      <c r="K49" s="26"/>
    </row>
    <row r="50" customFormat="false" ht="15" hidden="false" customHeight="false" outlineLevel="0" collapsed="false">
      <c r="A50" s="23" t="s">
        <v>53</v>
      </c>
      <c r="B50" s="24" t="n">
        <v>6550</v>
      </c>
      <c r="C50" s="25" t="n">
        <v>4461</v>
      </c>
      <c r="D50" s="25" t="n">
        <v>5804</v>
      </c>
      <c r="E50" s="25" t="n">
        <v>4002</v>
      </c>
      <c r="F50" s="25" t="n">
        <v>5523</v>
      </c>
      <c r="G50" s="25" t="n">
        <v>3796</v>
      </c>
      <c r="H50" s="25" t="n">
        <v>5917</v>
      </c>
      <c r="I50" s="25" t="n">
        <v>3935</v>
      </c>
      <c r="J50" s="26"/>
      <c r="K50" s="26"/>
    </row>
    <row r="51" customFormat="false" ht="15" hidden="false" customHeight="false" outlineLevel="0" collapsed="false">
      <c r="A51" s="23" t="s">
        <v>54</v>
      </c>
      <c r="B51" s="24" t="n">
        <v>2981</v>
      </c>
      <c r="C51" s="25" t="n">
        <v>1808</v>
      </c>
      <c r="D51" s="25" t="n">
        <v>3527</v>
      </c>
      <c r="E51" s="25" t="n">
        <v>1790</v>
      </c>
      <c r="F51" s="25" t="n">
        <v>3886</v>
      </c>
      <c r="G51" s="25" t="n">
        <v>2312</v>
      </c>
      <c r="H51" s="25" t="n">
        <v>3543</v>
      </c>
      <c r="I51" s="25" t="n">
        <v>2270</v>
      </c>
      <c r="J51" s="26"/>
      <c r="K51" s="26"/>
    </row>
    <row r="52" customFormat="false" ht="15" hidden="false" customHeight="false" outlineLevel="0" collapsed="false">
      <c r="A52" s="23" t="s">
        <v>55</v>
      </c>
      <c r="B52" s="24" t="n">
        <v>7063</v>
      </c>
      <c r="C52" s="25" t="n">
        <v>2939</v>
      </c>
      <c r="D52" s="25" t="n">
        <v>6836</v>
      </c>
      <c r="E52" s="25" t="n">
        <v>3031</v>
      </c>
      <c r="F52" s="25" t="n">
        <v>6936</v>
      </c>
      <c r="G52" s="25" t="n">
        <v>3172</v>
      </c>
      <c r="H52" s="25" t="n">
        <v>5862</v>
      </c>
      <c r="I52" s="25" t="n">
        <v>3180</v>
      </c>
      <c r="J52" s="26"/>
      <c r="K52" s="26"/>
    </row>
    <row r="53" customFormat="false" ht="15" hidden="false" customHeight="false" outlineLevel="0" collapsed="false">
      <c r="A53" s="23" t="s">
        <v>56</v>
      </c>
      <c r="B53" s="24" t="n">
        <v>10570</v>
      </c>
      <c r="C53" s="25" t="n">
        <v>4636</v>
      </c>
      <c r="D53" s="25" t="n">
        <v>8745</v>
      </c>
      <c r="E53" s="25" t="n">
        <v>1268</v>
      </c>
      <c r="F53" s="25" t="n">
        <v>11021</v>
      </c>
      <c r="G53" s="25" t="n">
        <v>4664</v>
      </c>
      <c r="H53" s="25" t="n">
        <v>11215</v>
      </c>
      <c r="I53" s="25" t="n">
        <v>4326</v>
      </c>
      <c r="J53" s="26"/>
      <c r="K53" s="26"/>
    </row>
    <row r="54" s="19" customFormat="true" ht="15.75" hidden="false" customHeight="false" outlineLevel="0" collapsed="false">
      <c r="A54" s="23" t="s">
        <v>57</v>
      </c>
      <c r="B54" s="24" t="n">
        <v>18346</v>
      </c>
      <c r="C54" s="25" t="n">
        <v>10331</v>
      </c>
      <c r="D54" s="25" t="n">
        <v>18587</v>
      </c>
      <c r="E54" s="25" t="n">
        <v>10084</v>
      </c>
      <c r="F54" s="25" t="n">
        <v>17569</v>
      </c>
      <c r="G54" s="25" t="n">
        <v>10261</v>
      </c>
      <c r="H54" s="25" t="n">
        <v>16422</v>
      </c>
      <c r="I54" s="25" t="n">
        <v>9698</v>
      </c>
      <c r="J54" s="26"/>
      <c r="K54" s="26"/>
    </row>
    <row r="55" s="19" customFormat="true" ht="31.15" hidden="false" customHeight="true" outlineLevel="0" collapsed="false">
      <c r="A55" s="20" t="s">
        <v>58</v>
      </c>
      <c r="B55" s="21" t="n">
        <v>125706</v>
      </c>
      <c r="C55" s="22" t="n">
        <v>188499</v>
      </c>
      <c r="D55" s="22" t="n">
        <v>126496</v>
      </c>
      <c r="E55" s="22" t="n">
        <v>189944</v>
      </c>
      <c r="F55" s="22" t="n">
        <v>130542</v>
      </c>
      <c r="G55" s="22" t="n">
        <v>179268</v>
      </c>
      <c r="H55" s="22" t="n">
        <v>129144</v>
      </c>
      <c r="I55" s="22" t="n">
        <v>188734</v>
      </c>
      <c r="J55" s="18"/>
      <c r="K55" s="18"/>
    </row>
    <row r="56" customFormat="false" ht="15" hidden="false" customHeight="false" outlineLevel="0" collapsed="false">
      <c r="A56" s="23" t="s">
        <v>59</v>
      </c>
      <c r="B56" s="24" t="n">
        <v>8344</v>
      </c>
      <c r="C56" s="25" t="n">
        <v>44601</v>
      </c>
      <c r="D56" s="25" t="n">
        <v>9945</v>
      </c>
      <c r="E56" s="25" t="n">
        <v>43291</v>
      </c>
      <c r="F56" s="25" t="n">
        <v>10784</v>
      </c>
      <c r="G56" s="25" t="n">
        <v>41354</v>
      </c>
      <c r="H56" s="25" t="n">
        <v>10973</v>
      </c>
      <c r="I56" s="25" t="n">
        <v>41399</v>
      </c>
      <c r="J56" s="26"/>
      <c r="K56" s="26"/>
    </row>
    <row r="57" customFormat="false" ht="15" hidden="false" customHeight="false" outlineLevel="0" collapsed="false">
      <c r="A57" s="23" t="s">
        <v>60</v>
      </c>
      <c r="B57" s="24" t="n">
        <v>3618</v>
      </c>
      <c r="C57" s="25" t="n">
        <v>3255</v>
      </c>
      <c r="D57" s="25" t="n">
        <v>4083</v>
      </c>
      <c r="E57" s="25" t="n">
        <v>3427</v>
      </c>
      <c r="F57" s="25" t="n">
        <v>4008</v>
      </c>
      <c r="G57" s="25" t="n">
        <v>3245</v>
      </c>
      <c r="H57" s="25" t="n">
        <v>4166</v>
      </c>
      <c r="I57" s="25" t="n">
        <v>3398</v>
      </c>
      <c r="J57" s="26"/>
      <c r="K57" s="26"/>
    </row>
    <row r="58" customFormat="false" ht="15" hidden="false" customHeight="false" outlineLevel="0" collapsed="false">
      <c r="A58" s="23" t="s">
        <v>61</v>
      </c>
      <c r="B58" s="24" t="n">
        <v>2951</v>
      </c>
      <c r="C58" s="25" t="n">
        <v>3491</v>
      </c>
      <c r="D58" s="25" t="n">
        <v>3091</v>
      </c>
      <c r="E58" s="25" t="n">
        <v>3522</v>
      </c>
      <c r="F58" s="25" t="n">
        <v>3246</v>
      </c>
      <c r="G58" s="25" t="n">
        <v>2709</v>
      </c>
      <c r="H58" s="25" t="n">
        <v>3207</v>
      </c>
      <c r="I58" s="25" t="n">
        <v>3585</v>
      </c>
      <c r="J58" s="26"/>
      <c r="K58" s="26"/>
    </row>
    <row r="59" customFormat="false" ht="15" hidden="false" customHeight="false" outlineLevel="0" collapsed="false">
      <c r="A59" s="23" t="s">
        <v>62</v>
      </c>
      <c r="B59" s="24" t="n">
        <v>15159</v>
      </c>
      <c r="C59" s="25" t="n">
        <v>31845</v>
      </c>
      <c r="D59" s="25" t="n">
        <v>15635</v>
      </c>
      <c r="E59" s="25" t="n">
        <v>31673</v>
      </c>
      <c r="F59" s="25" t="n">
        <v>15641</v>
      </c>
      <c r="G59" s="25" t="n">
        <v>31998</v>
      </c>
      <c r="H59" s="25" t="n">
        <v>16197</v>
      </c>
      <c r="I59" s="25" t="n">
        <v>31213</v>
      </c>
      <c r="J59" s="26"/>
      <c r="K59" s="26"/>
    </row>
    <row r="60" customFormat="false" ht="15" hidden="false" customHeight="false" outlineLevel="0" collapsed="false">
      <c r="A60" s="23" t="s">
        <v>63</v>
      </c>
      <c r="B60" s="24" t="n">
        <v>5526</v>
      </c>
      <c r="C60" s="25" t="n">
        <v>13740</v>
      </c>
      <c r="D60" s="25" t="n">
        <v>5824</v>
      </c>
      <c r="E60" s="25" t="n">
        <v>12569</v>
      </c>
      <c r="F60" s="25" t="n">
        <v>5262</v>
      </c>
      <c r="G60" s="25" t="n">
        <v>12314</v>
      </c>
      <c r="H60" s="25" t="n">
        <v>6499</v>
      </c>
      <c r="I60" s="25" t="n">
        <v>12316</v>
      </c>
      <c r="J60" s="26"/>
      <c r="K60" s="26"/>
    </row>
    <row r="61" customFormat="false" ht="15" hidden="false" customHeight="false" outlineLevel="0" collapsed="false">
      <c r="A61" s="23" t="s">
        <v>64</v>
      </c>
      <c r="B61" s="24" t="n">
        <v>6029</v>
      </c>
      <c r="C61" s="25" t="n">
        <v>8860</v>
      </c>
      <c r="D61" s="25" t="n">
        <v>6247</v>
      </c>
      <c r="E61" s="25" t="n">
        <v>9309</v>
      </c>
      <c r="F61" s="25" t="n">
        <v>6040</v>
      </c>
      <c r="G61" s="25" t="n">
        <v>8646</v>
      </c>
      <c r="H61" s="25" t="n">
        <v>6083</v>
      </c>
      <c r="I61" s="25" t="n">
        <v>8933</v>
      </c>
      <c r="J61" s="26"/>
      <c r="K61" s="26"/>
    </row>
    <row r="62" customFormat="false" ht="15" hidden="false" customHeight="false" outlineLevel="0" collapsed="false">
      <c r="A62" s="23" t="s">
        <v>65</v>
      </c>
      <c r="B62" s="24" t="n">
        <v>12093</v>
      </c>
      <c r="C62" s="25" t="n">
        <v>18608</v>
      </c>
      <c r="D62" s="25" t="n">
        <v>11640</v>
      </c>
      <c r="E62" s="25" t="n">
        <v>18708</v>
      </c>
      <c r="F62" s="25" t="n">
        <v>17887</v>
      </c>
      <c r="G62" s="25" t="n">
        <v>12667</v>
      </c>
      <c r="H62" s="25" t="n">
        <v>12689</v>
      </c>
      <c r="I62" s="25" t="n">
        <v>17849</v>
      </c>
      <c r="J62" s="26"/>
      <c r="K62" s="26"/>
    </row>
    <row r="63" customFormat="false" ht="15" hidden="false" customHeight="false" outlineLevel="0" collapsed="false">
      <c r="A63" s="23" t="s">
        <v>66</v>
      </c>
      <c r="B63" s="24" t="n">
        <v>3876</v>
      </c>
      <c r="C63" s="25" t="n">
        <v>4875</v>
      </c>
      <c r="D63" s="25" t="n">
        <v>4506</v>
      </c>
      <c r="E63" s="25" t="n">
        <v>6106</v>
      </c>
      <c r="F63" s="25" t="n">
        <v>4522</v>
      </c>
      <c r="G63" s="25" t="n">
        <v>6281</v>
      </c>
      <c r="H63" s="25" t="n">
        <v>4899</v>
      </c>
      <c r="I63" s="25" t="n">
        <v>6838</v>
      </c>
      <c r="J63" s="26"/>
      <c r="K63" s="26"/>
    </row>
    <row r="64" customFormat="false" ht="15" hidden="false" customHeight="false" outlineLevel="0" collapsed="false">
      <c r="A64" s="23" t="s">
        <v>67</v>
      </c>
      <c r="B64" s="24" t="n">
        <v>19486</v>
      </c>
      <c r="C64" s="25" t="n">
        <v>9629</v>
      </c>
      <c r="D64" s="25" t="n">
        <v>19543</v>
      </c>
      <c r="E64" s="25" t="n">
        <v>9866</v>
      </c>
      <c r="F64" s="25" t="n">
        <v>18539</v>
      </c>
      <c r="G64" s="25" t="n">
        <v>9654</v>
      </c>
      <c r="H64" s="25" t="n">
        <v>17817</v>
      </c>
      <c r="I64" s="25" t="n">
        <v>9605</v>
      </c>
      <c r="J64" s="26"/>
      <c r="K64" s="26"/>
    </row>
    <row r="65" customFormat="false" ht="15" hidden="false" customHeight="false" outlineLevel="0" collapsed="false">
      <c r="A65" s="23" t="s">
        <v>68</v>
      </c>
      <c r="B65" s="24" t="n">
        <v>14167</v>
      </c>
      <c r="C65" s="25" t="n">
        <v>8779</v>
      </c>
      <c r="D65" s="25" t="n">
        <v>11680</v>
      </c>
      <c r="E65" s="25" t="n">
        <v>9425</v>
      </c>
      <c r="F65" s="25" t="n">
        <v>12314</v>
      </c>
      <c r="G65" s="25" t="n">
        <v>9249</v>
      </c>
      <c r="H65" s="25" t="n">
        <v>10816</v>
      </c>
      <c r="I65" s="25" t="n">
        <v>9650</v>
      </c>
      <c r="J65" s="26"/>
      <c r="K65" s="26"/>
    </row>
    <row r="66" customFormat="false" ht="15" hidden="false" customHeight="false" outlineLevel="0" collapsed="false">
      <c r="A66" s="23" t="s">
        <v>69</v>
      </c>
      <c r="B66" s="24" t="n">
        <v>7560</v>
      </c>
      <c r="C66" s="25" t="n">
        <v>4146</v>
      </c>
      <c r="D66" s="25" t="n">
        <v>6687</v>
      </c>
      <c r="E66" s="25" t="n">
        <v>4030</v>
      </c>
      <c r="F66" s="25" t="n">
        <v>6976</v>
      </c>
      <c r="G66" s="25" t="n">
        <v>4832</v>
      </c>
      <c r="H66" s="25" t="n">
        <v>6077</v>
      </c>
      <c r="I66" s="25" t="n">
        <v>4439</v>
      </c>
      <c r="J66" s="26"/>
      <c r="K66" s="26"/>
    </row>
    <row r="67" customFormat="false" ht="15" hidden="false" customHeight="false" outlineLevel="0" collapsed="false">
      <c r="A67" s="23" t="s">
        <v>70</v>
      </c>
      <c r="B67" s="24" t="n">
        <v>10262</v>
      </c>
      <c r="C67" s="25" t="n">
        <v>24450</v>
      </c>
      <c r="D67" s="25" t="n">
        <v>10556</v>
      </c>
      <c r="E67" s="25" t="n">
        <v>26129</v>
      </c>
      <c r="F67" s="25" t="n">
        <v>11143</v>
      </c>
      <c r="G67" s="25" t="n">
        <v>26426</v>
      </c>
      <c r="H67" s="25" t="n">
        <v>10910</v>
      </c>
      <c r="I67" s="25" t="n">
        <v>26863</v>
      </c>
      <c r="J67" s="26"/>
      <c r="K67" s="26"/>
    </row>
    <row r="68" customFormat="false" ht="15" hidden="false" customHeight="false" outlineLevel="0" collapsed="false">
      <c r="A68" s="23" t="s">
        <v>71</v>
      </c>
      <c r="B68" s="24" t="n">
        <v>11839</v>
      </c>
      <c r="C68" s="25" t="n">
        <v>8079</v>
      </c>
      <c r="D68" s="25" t="n">
        <v>12014</v>
      </c>
      <c r="E68" s="25" t="n">
        <v>7327</v>
      </c>
      <c r="F68" s="25" t="n">
        <v>12173</v>
      </c>
      <c r="G68" s="25" t="n">
        <v>8250</v>
      </c>
      <c r="H68" s="25" t="n">
        <v>12757</v>
      </c>
      <c r="I68" s="25" t="n">
        <v>8647</v>
      </c>
      <c r="J68" s="26"/>
      <c r="K68" s="26"/>
    </row>
    <row r="69" customFormat="false" ht="15" hidden="false" customHeight="false" outlineLevel="0" collapsed="false">
      <c r="A69" s="23" t="s">
        <v>72</v>
      </c>
      <c r="B69" s="24" t="n">
        <v>4796</v>
      </c>
      <c r="C69" s="25" t="n">
        <v>4141</v>
      </c>
      <c r="D69" s="25" t="n">
        <v>5045</v>
      </c>
      <c r="E69" s="25" t="n">
        <v>4562</v>
      </c>
      <c r="F69" s="25" t="n">
        <v>2007</v>
      </c>
      <c r="G69" s="25" t="n">
        <v>1643</v>
      </c>
      <c r="H69" s="25" t="n">
        <v>6054</v>
      </c>
      <c r="I69" s="25" t="n">
        <v>3999</v>
      </c>
      <c r="J69" s="26"/>
      <c r="K69" s="26"/>
    </row>
    <row r="70" s="19" customFormat="true" ht="26.25" hidden="false" customHeight="false" outlineLevel="0" collapsed="false">
      <c r="A70" s="20" t="s">
        <v>73</v>
      </c>
      <c r="B70" s="21" t="n">
        <v>58672</v>
      </c>
      <c r="C70" s="22" t="n">
        <v>78323</v>
      </c>
      <c r="D70" s="22" t="n">
        <v>60966</v>
      </c>
      <c r="E70" s="22" t="n">
        <v>79580</v>
      </c>
      <c r="F70" s="22" t="n">
        <v>60735</v>
      </c>
      <c r="G70" s="22" t="n">
        <v>81348</v>
      </c>
      <c r="H70" s="22" t="n">
        <v>65217</v>
      </c>
      <c r="I70" s="22" t="n">
        <v>75724</v>
      </c>
      <c r="J70" s="18"/>
      <c r="K70" s="18"/>
    </row>
    <row r="71" customFormat="false" ht="15" hidden="false" customHeight="false" outlineLevel="0" collapsed="false">
      <c r="A71" s="23" t="s">
        <v>74</v>
      </c>
      <c r="B71" s="24" t="n">
        <v>7217</v>
      </c>
      <c r="C71" s="25" t="n">
        <v>3949</v>
      </c>
      <c r="D71" s="25" t="n">
        <v>7397</v>
      </c>
      <c r="E71" s="25" t="n">
        <v>3494</v>
      </c>
      <c r="F71" s="25" t="n">
        <v>7170</v>
      </c>
      <c r="G71" s="25" t="n">
        <v>3571</v>
      </c>
      <c r="H71" s="25" t="n">
        <v>6558</v>
      </c>
      <c r="I71" s="25" t="n">
        <v>3219</v>
      </c>
      <c r="J71" s="26"/>
      <c r="K71" s="26"/>
    </row>
    <row r="72" customFormat="false" ht="15" hidden="false" customHeight="false" outlineLevel="0" collapsed="false">
      <c r="A72" s="23" t="s">
        <v>75</v>
      </c>
      <c r="B72" s="24" t="n">
        <v>14915</v>
      </c>
      <c r="C72" s="25" t="n">
        <v>27501</v>
      </c>
      <c r="D72" s="25" t="n">
        <v>15525</v>
      </c>
      <c r="E72" s="25" t="n">
        <v>29194</v>
      </c>
      <c r="F72" s="25" t="n">
        <v>14973</v>
      </c>
      <c r="G72" s="25" t="n">
        <v>29910</v>
      </c>
      <c r="H72" s="25" t="n">
        <v>15499</v>
      </c>
      <c r="I72" s="25" t="n">
        <v>29794</v>
      </c>
      <c r="J72" s="26"/>
      <c r="K72" s="26"/>
    </row>
    <row r="73" customFormat="false" ht="15" hidden="false" customHeight="false" outlineLevel="0" collapsed="false">
      <c r="A73" s="23" t="s">
        <v>76</v>
      </c>
      <c r="B73" s="24" t="n">
        <v>23282</v>
      </c>
      <c r="C73" s="25" t="n">
        <v>23837</v>
      </c>
      <c r="D73" s="25" t="n">
        <f aca="false">D74+D75+D76</f>
        <v>24212</v>
      </c>
      <c r="E73" s="25" t="n">
        <f aca="false">E74+E75+E76</f>
        <v>23964</v>
      </c>
      <c r="F73" s="25" t="n">
        <v>24610</v>
      </c>
      <c r="G73" s="25" t="n">
        <v>23676</v>
      </c>
      <c r="H73" s="25" t="n">
        <v>26429</v>
      </c>
      <c r="I73" s="25" t="n">
        <v>21992</v>
      </c>
      <c r="J73" s="26"/>
      <c r="K73" s="26"/>
    </row>
    <row r="74" customFormat="false" ht="38.25" hidden="false" customHeight="false" outlineLevel="0" collapsed="false">
      <c r="A74" s="27" t="s">
        <v>77</v>
      </c>
      <c r="B74" s="24" t="n">
        <v>9527</v>
      </c>
      <c r="C74" s="25" t="n">
        <v>11576</v>
      </c>
      <c r="D74" s="25" t="n">
        <v>10218</v>
      </c>
      <c r="E74" s="25" t="n">
        <v>11868</v>
      </c>
      <c r="F74" s="25" t="n">
        <v>9897</v>
      </c>
      <c r="G74" s="25" t="n">
        <v>11803</v>
      </c>
      <c r="H74" s="25" t="n">
        <v>10766</v>
      </c>
      <c r="I74" s="25" t="n">
        <v>11145</v>
      </c>
      <c r="J74" s="26"/>
      <c r="K74" s="26"/>
    </row>
    <row r="75" customFormat="false" ht="15" hidden="false" customHeight="false" outlineLevel="0" collapsed="false">
      <c r="A75" s="27" t="s">
        <v>78</v>
      </c>
      <c r="B75" s="24" t="n">
        <v>4168</v>
      </c>
      <c r="C75" s="25" t="n">
        <v>3457</v>
      </c>
      <c r="D75" s="25" t="n">
        <v>4151</v>
      </c>
      <c r="E75" s="25" t="n">
        <v>3610</v>
      </c>
      <c r="F75" s="25" t="n">
        <v>4273</v>
      </c>
      <c r="G75" s="25" t="n">
        <v>3331</v>
      </c>
      <c r="H75" s="25" t="n">
        <v>4243</v>
      </c>
      <c r="I75" s="25" t="n">
        <v>2827</v>
      </c>
      <c r="J75" s="26"/>
      <c r="K75" s="26"/>
    </row>
    <row r="76" customFormat="false" ht="15" hidden="false" customHeight="false" outlineLevel="0" collapsed="false">
      <c r="A76" s="28" t="s">
        <v>79</v>
      </c>
      <c r="B76" s="24" t="n">
        <v>9587</v>
      </c>
      <c r="C76" s="24" t="n">
        <v>8804</v>
      </c>
      <c r="D76" s="25" t="n">
        <v>9843</v>
      </c>
      <c r="E76" s="25" t="n">
        <v>8486</v>
      </c>
      <c r="F76" s="25" t="n">
        <v>10440</v>
      </c>
      <c r="G76" s="25" t="n">
        <v>8542</v>
      </c>
      <c r="H76" s="25" t="n">
        <v>11420</v>
      </c>
      <c r="I76" s="25" t="n">
        <v>8020</v>
      </c>
      <c r="J76" s="26"/>
      <c r="K76" s="26"/>
    </row>
    <row r="77" customFormat="false" ht="15" hidden="false" customHeight="false" outlineLevel="0" collapsed="false">
      <c r="A77" s="23" t="s">
        <v>80</v>
      </c>
      <c r="B77" s="24" t="n">
        <v>13258</v>
      </c>
      <c r="C77" s="25" t="n">
        <v>23036</v>
      </c>
      <c r="D77" s="25" t="n">
        <v>13832</v>
      </c>
      <c r="E77" s="25" t="n">
        <v>22928</v>
      </c>
      <c r="F77" s="25" t="n">
        <v>13982</v>
      </c>
      <c r="G77" s="25" t="n">
        <v>24191</v>
      </c>
      <c r="H77" s="25" t="n">
        <v>16731</v>
      </c>
      <c r="I77" s="25" t="n">
        <v>20719</v>
      </c>
      <c r="J77" s="26"/>
      <c r="K77" s="26"/>
    </row>
    <row r="78" s="19" customFormat="true" ht="26.25" hidden="false" customHeight="false" outlineLevel="0" collapsed="false">
      <c r="A78" s="20" t="s">
        <v>81</v>
      </c>
      <c r="B78" s="21" t="n">
        <v>110395</v>
      </c>
      <c r="C78" s="22" t="n">
        <v>119514</v>
      </c>
      <c r="D78" s="22" t="n">
        <v>102892</v>
      </c>
      <c r="E78" s="22" t="n">
        <v>120308</v>
      </c>
      <c r="F78" s="22" t="n">
        <v>106123</v>
      </c>
      <c r="G78" s="22" t="n">
        <v>116810</v>
      </c>
      <c r="H78" s="22" t="n">
        <v>105082</v>
      </c>
      <c r="I78" s="22" t="n">
        <v>113172</v>
      </c>
      <c r="J78" s="18"/>
      <c r="K78" s="18"/>
    </row>
    <row r="79" customFormat="false" ht="15" hidden="false" customHeight="false" outlineLevel="0" collapsed="false">
      <c r="A79" s="23" t="s">
        <v>82</v>
      </c>
      <c r="B79" s="24" t="n">
        <v>2531</v>
      </c>
      <c r="C79" s="25" t="n">
        <v>1701</v>
      </c>
      <c r="D79" s="25" t="n">
        <v>2356</v>
      </c>
      <c r="E79" s="25" t="n">
        <v>1669</v>
      </c>
      <c r="F79" s="25" t="n">
        <v>2046</v>
      </c>
      <c r="G79" s="25" t="n">
        <v>1864</v>
      </c>
      <c r="H79" s="25" t="n">
        <v>1991</v>
      </c>
      <c r="I79" s="25" t="n">
        <v>1627</v>
      </c>
      <c r="J79" s="26"/>
      <c r="K79" s="26"/>
    </row>
    <row r="80" customFormat="false" ht="15" hidden="false" customHeight="false" outlineLevel="0" collapsed="false">
      <c r="A80" s="23" t="s">
        <v>83</v>
      </c>
      <c r="B80" s="24" t="n">
        <v>9629</v>
      </c>
      <c r="C80" s="25" t="n">
        <v>6440</v>
      </c>
      <c r="D80" s="25" t="n">
        <v>3314</v>
      </c>
      <c r="E80" s="25" t="n">
        <v>6530</v>
      </c>
      <c r="F80" s="25" t="n">
        <v>7875</v>
      </c>
      <c r="G80" s="25" t="n">
        <v>5364</v>
      </c>
      <c r="H80" s="25" t="n">
        <v>8949</v>
      </c>
      <c r="I80" s="25" t="n">
        <v>4869</v>
      </c>
      <c r="J80" s="26"/>
      <c r="K80" s="26"/>
    </row>
    <row r="81" customFormat="false" ht="15" hidden="false" customHeight="false" outlineLevel="0" collapsed="false">
      <c r="A81" s="23" t="s">
        <v>84</v>
      </c>
      <c r="B81" s="24" t="n">
        <v>4345</v>
      </c>
      <c r="C81" s="25" t="n">
        <v>2221</v>
      </c>
      <c r="D81" s="25" t="n">
        <v>5080</v>
      </c>
      <c r="E81" s="25" t="n">
        <v>2064</v>
      </c>
      <c r="F81" s="25" t="n">
        <v>4632</v>
      </c>
      <c r="G81" s="25" t="n">
        <v>2279</v>
      </c>
      <c r="H81" s="25" t="n">
        <v>4112</v>
      </c>
      <c r="I81" s="25" t="n">
        <v>3269</v>
      </c>
      <c r="J81" s="26"/>
      <c r="K81" s="26"/>
    </row>
    <row r="82" customFormat="false" ht="15" hidden="false" customHeight="false" outlineLevel="0" collapsed="false">
      <c r="A82" s="23" t="s">
        <v>85</v>
      </c>
      <c r="B82" s="24" t="n">
        <v>2137</v>
      </c>
      <c r="C82" s="25" t="n">
        <v>4563</v>
      </c>
      <c r="D82" s="25" t="n">
        <v>2204</v>
      </c>
      <c r="E82" s="25" t="n">
        <v>4328</v>
      </c>
      <c r="F82" s="25" t="n">
        <v>2646</v>
      </c>
      <c r="G82" s="25" t="n">
        <v>4025</v>
      </c>
      <c r="H82" s="25" t="n">
        <v>3220</v>
      </c>
      <c r="I82" s="25" t="n">
        <v>2776</v>
      </c>
      <c r="J82" s="26"/>
      <c r="K82" s="26"/>
    </row>
    <row r="83" customFormat="false" ht="15" hidden="false" customHeight="false" outlineLevel="0" collapsed="false">
      <c r="A83" s="23" t="s">
        <v>86</v>
      </c>
      <c r="B83" s="24" t="n">
        <v>10930</v>
      </c>
      <c r="C83" s="25" t="n">
        <v>14846</v>
      </c>
      <c r="D83" s="25" t="n">
        <v>12615</v>
      </c>
      <c r="E83" s="25" t="n">
        <v>13401</v>
      </c>
      <c r="F83" s="25" t="n">
        <v>12550</v>
      </c>
      <c r="G83" s="25" t="n">
        <v>12555</v>
      </c>
      <c r="H83" s="25" t="n">
        <v>13348</v>
      </c>
      <c r="I83" s="25" t="n">
        <v>12174</v>
      </c>
      <c r="J83" s="26"/>
      <c r="K83" s="26"/>
    </row>
    <row r="84" customFormat="false" ht="15" hidden="false" customHeight="false" outlineLevel="0" collapsed="false">
      <c r="A84" s="23" t="s">
        <v>87</v>
      </c>
      <c r="B84" s="24" t="n">
        <v>9655</v>
      </c>
      <c r="C84" s="25" t="n">
        <v>6289</v>
      </c>
      <c r="D84" s="25" t="n">
        <v>9535</v>
      </c>
      <c r="E84" s="25" t="n">
        <v>6345</v>
      </c>
      <c r="F84" s="25" t="n">
        <v>9718</v>
      </c>
      <c r="G84" s="25" t="n">
        <v>6121</v>
      </c>
      <c r="H84" s="25" t="n">
        <v>7458</v>
      </c>
      <c r="I84" s="25" t="n">
        <v>5195</v>
      </c>
      <c r="J84" s="26"/>
      <c r="K84" s="26"/>
    </row>
    <row r="85" customFormat="false" ht="15" hidden="false" customHeight="false" outlineLevel="0" collapsed="false">
      <c r="A85" s="23" t="s">
        <v>88</v>
      </c>
      <c r="B85" s="24" t="n">
        <v>8738</v>
      </c>
      <c r="C85" s="25" t="n">
        <v>20727</v>
      </c>
      <c r="D85" s="25" t="n">
        <v>9043</v>
      </c>
      <c r="E85" s="25" t="n">
        <v>20546</v>
      </c>
      <c r="F85" s="25" t="n">
        <v>8511</v>
      </c>
      <c r="G85" s="25" t="n">
        <v>21318</v>
      </c>
      <c r="H85" s="25" t="n">
        <v>8730</v>
      </c>
      <c r="I85" s="25" t="n">
        <v>21609</v>
      </c>
      <c r="J85" s="26"/>
      <c r="K85" s="26"/>
    </row>
    <row r="86" customFormat="false" ht="15" hidden="false" customHeight="false" outlineLevel="0" collapsed="false">
      <c r="A86" s="23" t="s">
        <v>89</v>
      </c>
      <c r="B86" s="24" t="n">
        <v>17314</v>
      </c>
      <c r="C86" s="25" t="n">
        <v>15010</v>
      </c>
      <c r="D86" s="25" t="n">
        <v>16721</v>
      </c>
      <c r="E86" s="25" t="n">
        <v>15669</v>
      </c>
      <c r="F86" s="25" t="n">
        <v>18533</v>
      </c>
      <c r="G86" s="25" t="n">
        <v>13931</v>
      </c>
      <c r="H86" s="25" t="n">
        <v>18027</v>
      </c>
      <c r="I86" s="25" t="n">
        <v>14341</v>
      </c>
      <c r="J86" s="26"/>
      <c r="K86" s="26"/>
    </row>
    <row r="87" customFormat="false" ht="15" hidden="false" customHeight="false" outlineLevel="0" collapsed="false">
      <c r="A87" s="23" t="s">
        <v>90</v>
      </c>
      <c r="B87" s="24" t="n">
        <v>16160</v>
      </c>
      <c r="C87" s="25" t="n">
        <v>11615</v>
      </c>
      <c r="D87" s="25" t="n">
        <v>15353</v>
      </c>
      <c r="E87" s="25" t="n">
        <v>12531</v>
      </c>
      <c r="F87" s="25" t="n">
        <v>13336</v>
      </c>
      <c r="G87" s="25" t="n">
        <v>11800</v>
      </c>
      <c r="H87" s="25" t="n">
        <v>15502</v>
      </c>
      <c r="I87" s="25" t="n">
        <v>11287</v>
      </c>
      <c r="J87" s="26"/>
      <c r="K87" s="26"/>
    </row>
    <row r="88" customFormat="false" ht="15" hidden="false" customHeight="false" outlineLevel="0" collapsed="false">
      <c r="A88" s="23" t="s">
        <v>91</v>
      </c>
      <c r="B88" s="24" t="n">
        <v>15046</v>
      </c>
      <c r="C88" s="25" t="n">
        <v>13006</v>
      </c>
      <c r="D88" s="25" t="n">
        <v>15381</v>
      </c>
      <c r="E88" s="25" t="n">
        <v>12948</v>
      </c>
      <c r="F88" s="25" t="n">
        <v>14963</v>
      </c>
      <c r="G88" s="25" t="n">
        <v>13955</v>
      </c>
      <c r="H88" s="25" t="n">
        <v>12548</v>
      </c>
      <c r="I88" s="25" t="n">
        <v>12880</v>
      </c>
      <c r="J88" s="26"/>
      <c r="K88" s="26"/>
    </row>
    <row r="89" customFormat="false" ht="15" hidden="false" customHeight="false" outlineLevel="0" collapsed="false">
      <c r="A89" s="23" t="s">
        <v>92</v>
      </c>
      <c r="B89" s="24" t="n">
        <v>7150</v>
      </c>
      <c r="C89" s="25" t="n">
        <v>18278</v>
      </c>
      <c r="D89" s="25" t="n">
        <v>6844</v>
      </c>
      <c r="E89" s="25" t="n">
        <v>17891</v>
      </c>
      <c r="F89" s="25" t="n">
        <v>6843</v>
      </c>
      <c r="G89" s="25" t="n">
        <v>17852</v>
      </c>
      <c r="H89" s="25" t="n">
        <v>6596</v>
      </c>
      <c r="I89" s="25" t="n">
        <v>17366</v>
      </c>
      <c r="J89" s="26"/>
      <c r="K89" s="26"/>
    </row>
    <row r="90" customFormat="false" ht="15" hidden="false" customHeight="false" outlineLevel="0" collapsed="false">
      <c r="A90" s="23" t="s">
        <v>93</v>
      </c>
      <c r="B90" s="24" t="n">
        <v>6760</v>
      </c>
      <c r="C90" s="25" t="n">
        <v>4818</v>
      </c>
      <c r="D90" s="25" t="n">
        <v>4446</v>
      </c>
      <c r="E90" s="25" t="n">
        <v>6386</v>
      </c>
      <c r="F90" s="25" t="n">
        <v>4470</v>
      </c>
      <c r="G90" s="25" t="n">
        <v>5746</v>
      </c>
      <c r="H90" s="25" t="n">
        <v>4601</v>
      </c>
      <c r="I90" s="25" t="n">
        <v>5779</v>
      </c>
      <c r="J90" s="26"/>
      <c r="K90" s="26"/>
    </row>
    <row r="91" s="19" customFormat="true" ht="26.25" hidden="false" customHeight="false" outlineLevel="0" collapsed="false">
      <c r="A91" s="20" t="s">
        <v>94</v>
      </c>
      <c r="B91" s="21" t="n">
        <v>37660</v>
      </c>
      <c r="C91" s="22" t="n">
        <v>25269</v>
      </c>
      <c r="D91" s="22" t="n">
        <v>38495</v>
      </c>
      <c r="E91" s="22" t="n">
        <v>25558</v>
      </c>
      <c r="F91" s="22" t="n">
        <v>35630</v>
      </c>
      <c r="G91" s="22" t="n">
        <v>22761</v>
      </c>
      <c r="H91" s="22" t="n">
        <v>38416</v>
      </c>
      <c r="I91" s="22" t="n">
        <v>25447</v>
      </c>
      <c r="J91" s="18"/>
      <c r="K91" s="18"/>
    </row>
    <row r="92" customFormat="false" ht="15" hidden="false" customHeight="false" outlineLevel="0" collapsed="false">
      <c r="A92" s="23" t="s">
        <v>95</v>
      </c>
      <c r="B92" s="29" t="n">
        <v>6966</v>
      </c>
      <c r="C92" s="30" t="n">
        <v>4075</v>
      </c>
      <c r="D92" s="25" t="n">
        <v>7871</v>
      </c>
      <c r="E92" s="25" t="n">
        <v>4536</v>
      </c>
      <c r="F92" s="25" t="n">
        <v>4465</v>
      </c>
      <c r="G92" s="25" t="n">
        <v>2342</v>
      </c>
      <c r="H92" s="25" t="n">
        <v>8201</v>
      </c>
      <c r="I92" s="25" t="n">
        <v>4837</v>
      </c>
      <c r="J92" s="26"/>
      <c r="K92" s="26"/>
    </row>
    <row r="93" customFormat="false" ht="15" hidden="false" customHeight="false" outlineLevel="0" collapsed="false">
      <c r="A93" s="23" t="s">
        <v>96</v>
      </c>
      <c r="B93" s="29" t="n">
        <v>1487</v>
      </c>
      <c r="C93" s="30" t="n">
        <v>1043</v>
      </c>
      <c r="D93" s="25" t="n">
        <v>1523</v>
      </c>
      <c r="E93" s="25" t="n">
        <v>1100</v>
      </c>
      <c r="F93" s="25" t="n">
        <v>1432</v>
      </c>
      <c r="G93" s="25" t="n">
        <v>1022</v>
      </c>
      <c r="H93" s="25" t="n">
        <v>1480</v>
      </c>
      <c r="I93" s="25" t="n">
        <v>1198</v>
      </c>
      <c r="J93" s="26"/>
      <c r="K93" s="26"/>
    </row>
    <row r="94" customFormat="false" ht="15" hidden="false" customHeight="false" outlineLevel="0" collapsed="false">
      <c r="A94" s="23" t="s">
        <v>97</v>
      </c>
      <c r="B94" s="29" t="n">
        <v>10205</v>
      </c>
      <c r="C94" s="30" t="n">
        <v>8015</v>
      </c>
      <c r="D94" s="25" t="n">
        <v>9693</v>
      </c>
      <c r="E94" s="25" t="n">
        <v>7762</v>
      </c>
      <c r="F94" s="25" t="n">
        <v>9960</v>
      </c>
      <c r="G94" s="25" t="n">
        <v>7496</v>
      </c>
      <c r="H94" s="25" t="n">
        <v>9784</v>
      </c>
      <c r="I94" s="25" t="n">
        <v>7275</v>
      </c>
      <c r="J94" s="26"/>
      <c r="K94" s="26"/>
    </row>
    <row r="95" customFormat="false" ht="15" hidden="false" customHeight="false" outlineLevel="0" collapsed="false">
      <c r="A95" s="23" t="s">
        <v>98</v>
      </c>
      <c r="B95" s="29" t="n">
        <v>8974</v>
      </c>
      <c r="C95" s="30" t="n">
        <v>4903</v>
      </c>
      <c r="D95" s="25" t="n">
        <v>9259</v>
      </c>
      <c r="E95" s="25" t="n">
        <v>4876</v>
      </c>
      <c r="F95" s="25" t="n">
        <v>9352</v>
      </c>
      <c r="G95" s="25" t="n">
        <v>5358</v>
      </c>
      <c r="H95" s="25" t="n">
        <v>8988</v>
      </c>
      <c r="I95" s="25" t="n">
        <v>4939</v>
      </c>
      <c r="J95" s="26"/>
      <c r="K95" s="26"/>
    </row>
    <row r="96" customFormat="false" ht="15" hidden="false" customHeight="false" outlineLevel="0" collapsed="false">
      <c r="A96" s="23" t="s">
        <v>99</v>
      </c>
      <c r="B96" s="29" t="n">
        <v>4848</v>
      </c>
      <c r="C96" s="30" t="n">
        <v>3953</v>
      </c>
      <c r="D96" s="25" t="n">
        <v>5195</v>
      </c>
      <c r="E96" s="25" t="n">
        <v>3883</v>
      </c>
      <c r="F96" s="25" t="n">
        <v>5150</v>
      </c>
      <c r="G96" s="25" t="n">
        <v>3735</v>
      </c>
      <c r="H96" s="25" t="n">
        <v>4840</v>
      </c>
      <c r="I96" s="25" t="n">
        <v>3585</v>
      </c>
      <c r="J96" s="26"/>
      <c r="K96" s="26"/>
    </row>
    <row r="97" customFormat="false" ht="15" hidden="false" customHeight="false" outlineLevel="0" collapsed="false">
      <c r="A97" s="23" t="s">
        <v>100</v>
      </c>
      <c r="B97" s="29" t="n">
        <v>407</v>
      </c>
      <c r="C97" s="30" t="n">
        <v>283</v>
      </c>
      <c r="D97" s="25" t="n">
        <v>452</v>
      </c>
      <c r="E97" s="25" t="n">
        <v>293</v>
      </c>
      <c r="F97" s="25" t="n">
        <v>382</v>
      </c>
      <c r="G97" s="25" t="n">
        <v>310</v>
      </c>
      <c r="H97" s="25" t="n">
        <v>568</v>
      </c>
      <c r="I97" s="25" t="n">
        <v>308</v>
      </c>
      <c r="J97" s="26"/>
      <c r="K97" s="26"/>
    </row>
    <row r="98" customFormat="false" ht="15" hidden="false" customHeight="false" outlineLevel="0" collapsed="false">
      <c r="A98" s="23" t="s">
        <v>101</v>
      </c>
      <c r="B98" s="29" t="n">
        <v>3462</v>
      </c>
      <c r="C98" s="30" t="n">
        <v>2075</v>
      </c>
      <c r="D98" s="25" t="n">
        <v>3147</v>
      </c>
      <c r="E98" s="25" t="n">
        <v>2282</v>
      </c>
      <c r="F98" s="25" t="n">
        <v>3467</v>
      </c>
      <c r="G98" s="25" t="n">
        <v>1468</v>
      </c>
      <c r="H98" s="25" t="n">
        <v>3376</v>
      </c>
      <c r="I98" s="25" t="n">
        <v>2352</v>
      </c>
      <c r="J98" s="26"/>
      <c r="K98" s="26"/>
    </row>
    <row r="99" customFormat="false" ht="15" hidden="false" customHeight="false" outlineLevel="0" collapsed="false">
      <c r="A99" s="23" t="s">
        <v>102</v>
      </c>
      <c r="B99" s="29" t="n">
        <v>939</v>
      </c>
      <c r="C99" s="30" t="n">
        <v>734</v>
      </c>
      <c r="D99" s="25" t="n">
        <v>978</v>
      </c>
      <c r="E99" s="25" t="n">
        <v>631</v>
      </c>
      <c r="F99" s="25" t="n">
        <v>993</v>
      </c>
      <c r="G99" s="25" t="n">
        <v>793</v>
      </c>
      <c r="H99" s="25" t="n">
        <v>882</v>
      </c>
      <c r="I99" s="25" t="n">
        <v>787</v>
      </c>
      <c r="J99" s="26"/>
      <c r="K99" s="26"/>
    </row>
    <row r="100" customFormat="false" ht="15" hidden="false" customHeight="false" outlineLevel="0" collapsed="false">
      <c r="A100" s="23" t="s">
        <v>103</v>
      </c>
      <c r="B100" s="29" t="n">
        <v>372</v>
      </c>
      <c r="C100" s="30" t="n">
        <v>188</v>
      </c>
      <c r="D100" s="25" t="n">
        <v>377</v>
      </c>
      <c r="E100" s="25" t="n">
        <v>195</v>
      </c>
      <c r="F100" s="25" t="n">
        <v>429</v>
      </c>
      <c r="G100" s="25" t="n">
        <v>237</v>
      </c>
      <c r="H100" s="25" t="n">
        <v>297</v>
      </c>
      <c r="I100" s="25" t="n">
        <v>166</v>
      </c>
      <c r="J100" s="26"/>
      <c r="K100" s="26"/>
    </row>
  </sheetData>
  <mergeCells count="6">
    <mergeCell ref="A2:I2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06:19:44Z</dcterms:created>
  <dc:creator>Eremeeva</dc:creator>
  <dc:description/>
  <dc:language>en-US</dc:language>
  <cp:lastModifiedBy>Lyalina</cp:lastModifiedBy>
  <dcterms:modified xsi:type="dcterms:W3CDTF">2017-04-24T06:14:37Z</dcterms:modified>
  <cp:revision>0</cp:revision>
  <dc:subject/>
  <dc:title/>
</cp:coreProperties>
</file>