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4">
  <si>
    <t xml:space="preserve">Обновлено 24.04.2017</t>
  </si>
  <si>
    <r>
      <rPr>
        <b val="true"/>
        <sz val="11"/>
        <rFont val="Arial"/>
        <family val="2"/>
      </rPr>
      <t xml:space="preserve">3.3. Распределение новорожденных по массе тела при рождении
</t>
    </r>
    <r>
      <rPr>
        <b val="true"/>
        <vertAlign val="superscript"/>
        <sz val="10"/>
        <rFont val="Arial"/>
        <family val="2"/>
        <charset val="204"/>
      </rPr>
      <t xml:space="preserve">(Данные Минздрава России)    </t>
    </r>
  </si>
  <si>
    <t xml:space="preserve">Распределение новорожденных по массе тела при рождении, человек:</t>
  </si>
  <si>
    <t xml:space="preserve">   всего</t>
  </si>
  <si>
    <t xml:space="preserve">   в том числе:</t>
  </si>
  <si>
    <t xml:space="preserve">      массой тела 500 - 999 г.</t>
  </si>
  <si>
    <t xml:space="preserve">      массой тела 1000 - 1499 г.</t>
  </si>
  <si>
    <t xml:space="preserve">      массой тела 1500 - 1999 г.</t>
  </si>
  <si>
    <t xml:space="preserve">      массой тела 2000 - 2499 г.</t>
  </si>
  <si>
    <t xml:space="preserve">      массой тела 2500 г. и более</t>
  </si>
  <si>
    <r>
      <rPr>
        <b val="true"/>
        <sz val="11"/>
        <rFont val="Arial"/>
        <family val="2"/>
      </rPr>
      <t xml:space="preserve">3.3. Распределение новорожденных по массе тела при рождении
</t>
    </r>
    <r>
      <rPr>
        <b val="true"/>
        <sz val="10"/>
        <rFont val="Arial"/>
        <family val="2"/>
        <charset val="204"/>
      </rPr>
      <t xml:space="preserve">(Данные Минздрава России)    </t>
    </r>
  </si>
  <si>
    <t xml:space="preserve">всего</t>
  </si>
  <si>
    <t xml:space="preserve">в том числе массой тела:</t>
  </si>
  <si>
    <t xml:space="preserve">500-999 г.</t>
  </si>
  <si>
    <t xml:space="preserve">1000-1499 г.</t>
  </si>
  <si>
    <t xml:space="preserve">1500-1999 г.</t>
  </si>
  <si>
    <t xml:space="preserve">2000-2499 г.</t>
  </si>
  <si>
    <t xml:space="preserve">2500 и более</t>
  </si>
  <si>
    <t xml:space="preserve">Российская Федерация</t>
  </si>
  <si>
    <t xml:space="preserve">Центральный 
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
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
Ненецкий автономный округ</t>
  </si>
  <si>
    <t xml:space="preserve">Архангельская область без автономии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
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
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
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
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
Ханты-Мансийский автономный  округ - Югра</t>
  </si>
  <si>
    <t xml:space="preserve">Ямало-Ненецкий автономный  округ</t>
  </si>
  <si>
    <t xml:space="preserve">Тюменская область без автономии</t>
  </si>
  <si>
    <t xml:space="preserve">Челябинская область</t>
  </si>
  <si>
    <t xml:space="preserve">Сибирский 
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
 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 Cyr"/>
      <family val="2"/>
      <charset val="204"/>
    </font>
    <font>
      <sz val="12"/>
      <color rgb="FF333399"/>
      <name val="Arial Cyr"/>
      <family val="2"/>
      <charset val="204"/>
    </font>
    <font>
      <b val="true"/>
      <sz val="12"/>
      <color rgb="FF333333"/>
      <name val="Arial Cyr"/>
      <family val="2"/>
      <charset val="204"/>
    </font>
    <font>
      <b val="true"/>
      <sz val="12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Arial Cyr"/>
      <family val="2"/>
      <charset val="204"/>
    </font>
    <font>
      <sz val="10"/>
      <name val="Arial Cyr"/>
      <family val="0"/>
      <charset val="204"/>
    </font>
    <font>
      <sz val="12"/>
      <color rgb="FF800080"/>
      <name val="Arial Cyr"/>
      <family val="2"/>
      <charset val="204"/>
    </font>
    <font>
      <i val="true"/>
      <sz val="12"/>
      <color rgb="FF808080"/>
      <name val="Arial Cyr"/>
      <family val="2"/>
      <charset val="204"/>
    </font>
    <font>
      <sz val="12"/>
      <color rgb="FFFF99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8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1"/>
      <name val="Arial"/>
      <family val="2"/>
    </font>
    <font>
      <b val="true"/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2" xfId="57"/>
    <cellStyle name="Обычный 3" xfId="58"/>
    <cellStyle name="Обычный 5" xfId="59"/>
    <cellStyle name="Обычный 6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1"/>
    <col collapsed="false" customWidth="true" hidden="false" outlineLevel="0" max="3" min="3" style="0" width="7.88"/>
    <col collapsed="false" customWidth="true" hidden="false" outlineLevel="0" max="5" min="5" style="0" width="7.88"/>
    <col collapsed="false" customWidth="true" hidden="false" outlineLevel="0" max="6" min="6" style="0" width="7.32"/>
    <col collapsed="false" customWidth="true" hidden="false" outlineLevel="0" max="7" min="7" style="0" width="8.44"/>
  </cols>
  <sheetData>
    <row r="1" customFormat="false" ht="15" hidden="false" customHeight="false" outlineLevel="0" collapsed="false">
      <c r="A1" s="1" t="s">
        <v>0</v>
      </c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5" t="n">
        <v>2008</v>
      </c>
      <c r="C3" s="5" t="n">
        <v>2009</v>
      </c>
      <c r="D3" s="5" t="n">
        <v>2010</v>
      </c>
      <c r="E3" s="5" t="n">
        <v>2011</v>
      </c>
      <c r="F3" s="5" t="n">
        <v>2012</v>
      </c>
      <c r="G3" s="5" t="n">
        <v>2013</v>
      </c>
      <c r="H3" s="5" t="n">
        <v>2014</v>
      </c>
      <c r="I3" s="5" t="n">
        <v>2015</v>
      </c>
      <c r="J3" s="5" t="n">
        <v>2016</v>
      </c>
      <c r="K3" s="6"/>
      <c r="L3" s="6"/>
      <c r="M3" s="6"/>
      <c r="N3" s="6"/>
      <c r="O3" s="6"/>
      <c r="P3" s="6"/>
    </row>
    <row r="4" customFormat="false" ht="25.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9"/>
      <c r="I4" s="9"/>
      <c r="J4" s="9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0" t="s">
        <v>3</v>
      </c>
      <c r="B5" s="11" t="n">
        <v>1687396</v>
      </c>
      <c r="C5" s="11" t="n">
        <v>1736890</v>
      </c>
      <c r="D5" s="11" t="n">
        <v>1762782</v>
      </c>
      <c r="E5" s="11" t="n">
        <v>1767602</v>
      </c>
      <c r="F5" s="11" t="n">
        <v>1871237</v>
      </c>
      <c r="G5" s="11" t="n">
        <v>1866442</v>
      </c>
      <c r="H5" s="11" t="n">
        <v>1910494</v>
      </c>
      <c r="I5" s="11" t="n">
        <v>1909420</v>
      </c>
      <c r="J5" s="11" t="n">
        <v>1857301</v>
      </c>
    </row>
    <row r="6" customFormat="false" ht="15" hidden="false" customHeight="false" outlineLevel="0" collapsed="false">
      <c r="A6" s="10" t="s">
        <v>4</v>
      </c>
      <c r="B6" s="11"/>
      <c r="C6" s="11"/>
      <c r="D6" s="11"/>
      <c r="E6" s="11"/>
      <c r="F6" s="11"/>
      <c r="G6" s="11"/>
      <c r="H6" s="9"/>
      <c r="I6" s="9"/>
      <c r="J6" s="9"/>
    </row>
    <row r="7" customFormat="false" ht="15" hidden="false" customHeight="false" outlineLevel="0" collapsed="false">
      <c r="A7" s="12" t="s">
        <v>5</v>
      </c>
      <c r="B7" s="13" t="n">
        <v>4213</v>
      </c>
      <c r="C7" s="13" t="n">
        <v>4831</v>
      </c>
      <c r="D7" s="13" t="n">
        <v>4724</v>
      </c>
      <c r="E7" s="13" t="n">
        <v>5106</v>
      </c>
      <c r="F7" s="14" t="n">
        <v>6362</v>
      </c>
      <c r="G7" s="14" t="n">
        <v>6873</v>
      </c>
      <c r="H7" s="14" t="n">
        <f aca="false">2048+4692</f>
        <v>6740</v>
      </c>
      <c r="I7" s="14" t="n">
        <v>6650</v>
      </c>
      <c r="J7" s="14" t="n">
        <v>6645</v>
      </c>
    </row>
    <row r="8" customFormat="false" ht="15" hidden="false" customHeight="false" outlineLevel="0" collapsed="false">
      <c r="A8" s="12" t="s">
        <v>6</v>
      </c>
      <c r="B8" s="13" t="n">
        <v>8642</v>
      </c>
      <c r="C8" s="13" t="n">
        <v>8738</v>
      </c>
      <c r="D8" s="13" t="n">
        <v>9633</v>
      </c>
      <c r="E8" s="13" t="n">
        <v>10167</v>
      </c>
      <c r="F8" s="14" t="n">
        <v>11917</v>
      </c>
      <c r="G8" s="14" t="n">
        <v>12218</v>
      </c>
      <c r="H8" s="14" t="n">
        <v>12355</v>
      </c>
      <c r="I8" s="14" t="n">
        <v>12599</v>
      </c>
      <c r="J8" s="14" t="n">
        <v>11868</v>
      </c>
    </row>
    <row r="9" customFormat="false" ht="15" hidden="false" customHeight="false" outlineLevel="0" collapsed="false">
      <c r="A9" s="12" t="s">
        <v>7</v>
      </c>
      <c r="B9" s="13" t="n">
        <v>21400</v>
      </c>
      <c r="C9" s="13" t="n">
        <v>21792</v>
      </c>
      <c r="D9" s="13" t="n">
        <v>22653</v>
      </c>
      <c r="E9" s="13" t="n">
        <v>23032</v>
      </c>
      <c r="F9" s="14" t="n">
        <v>24612</v>
      </c>
      <c r="G9" s="14" t="n">
        <v>24726</v>
      </c>
      <c r="H9" s="14" t="n">
        <v>24758</v>
      </c>
      <c r="I9" s="14" t="n">
        <v>24435</v>
      </c>
      <c r="J9" s="14" t="n">
        <v>23637</v>
      </c>
    </row>
    <row r="10" customFormat="false" ht="15" hidden="false" customHeight="false" outlineLevel="0" collapsed="false">
      <c r="A10" s="12" t="s">
        <v>8</v>
      </c>
      <c r="B10" s="13" t="n">
        <v>63715</v>
      </c>
      <c r="C10" s="13" t="n">
        <v>64429</v>
      </c>
      <c r="D10" s="13" t="n">
        <v>65714</v>
      </c>
      <c r="E10" s="13" t="n">
        <v>66410</v>
      </c>
      <c r="F10" s="14" t="n">
        <v>70867</v>
      </c>
      <c r="G10" s="14" t="n">
        <v>71121</v>
      </c>
      <c r="H10" s="14" t="n">
        <v>71127</v>
      </c>
      <c r="I10" s="14" t="n">
        <v>70888</v>
      </c>
      <c r="J10" s="14" t="n">
        <v>69111</v>
      </c>
    </row>
    <row r="11" customFormat="false" ht="15" hidden="false" customHeight="false" outlineLevel="0" collapsed="false">
      <c r="A11" s="12" t="s">
        <v>9</v>
      </c>
      <c r="B11" s="13" t="n">
        <v>1589426</v>
      </c>
      <c r="C11" s="13" t="n">
        <v>1637100</v>
      </c>
      <c r="D11" s="13" t="n">
        <v>1660058</v>
      </c>
      <c r="E11" s="13" t="n">
        <v>1662887</v>
      </c>
      <c r="F11" s="14" t="n">
        <v>1757479</v>
      </c>
      <c r="G11" s="14" t="n">
        <v>1751504</v>
      </c>
      <c r="H11" s="14" t="n">
        <f aca="false">289567+721220+588200+196526</f>
        <v>1795513</v>
      </c>
      <c r="I11" s="14" t="n">
        <v>1794703</v>
      </c>
      <c r="J11" s="14" t="n">
        <v>1745872</v>
      </c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44"/>
  </cols>
  <sheetData>
    <row r="1" customFormat="false" ht="15" hidden="false" customHeight="false" outlineLevel="0" collapsed="false">
      <c r="A1" s="15" t="s">
        <v>0</v>
      </c>
    </row>
    <row r="2" customFormat="false" ht="28.5" hidden="false" customHeight="tru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5" hidden="false" customHeight="false" outlineLevel="0" collapsed="false">
      <c r="A3" s="17"/>
      <c r="B3" s="18" t="n">
        <v>2013</v>
      </c>
      <c r="C3" s="18"/>
      <c r="D3" s="18"/>
      <c r="E3" s="18"/>
      <c r="F3" s="18"/>
      <c r="G3" s="18"/>
      <c r="H3" s="18" t="n">
        <v>2014</v>
      </c>
      <c r="I3" s="18"/>
      <c r="J3" s="18"/>
      <c r="K3" s="18"/>
      <c r="L3" s="18"/>
      <c r="M3" s="18"/>
      <c r="N3" s="18" t="n">
        <v>2015</v>
      </c>
      <c r="O3" s="18"/>
      <c r="P3" s="18"/>
      <c r="Q3" s="18"/>
      <c r="R3" s="18"/>
      <c r="S3" s="18"/>
      <c r="T3" s="18" t="n">
        <v>2016</v>
      </c>
      <c r="U3" s="18"/>
      <c r="V3" s="18"/>
      <c r="W3" s="18"/>
      <c r="X3" s="18"/>
      <c r="Y3" s="18"/>
    </row>
    <row r="4" customFormat="false" ht="30" hidden="false" customHeight="true" outlineLevel="0" collapsed="false">
      <c r="A4" s="17"/>
      <c r="B4" s="18" t="s">
        <v>11</v>
      </c>
      <c r="C4" s="18" t="s">
        <v>12</v>
      </c>
      <c r="D4" s="18"/>
      <c r="E4" s="18"/>
      <c r="F4" s="18"/>
      <c r="G4" s="18"/>
      <c r="H4" s="18" t="s">
        <v>11</v>
      </c>
      <c r="I4" s="18" t="s">
        <v>12</v>
      </c>
      <c r="J4" s="18"/>
      <c r="K4" s="18"/>
      <c r="L4" s="18"/>
      <c r="M4" s="18"/>
      <c r="N4" s="18" t="s">
        <v>11</v>
      </c>
      <c r="O4" s="18" t="s">
        <v>12</v>
      </c>
      <c r="P4" s="18"/>
      <c r="Q4" s="18"/>
      <c r="R4" s="18"/>
      <c r="S4" s="18"/>
      <c r="T4" s="18" t="s">
        <v>11</v>
      </c>
      <c r="U4" s="18" t="s">
        <v>12</v>
      </c>
      <c r="V4" s="18"/>
      <c r="W4" s="18"/>
      <c r="X4" s="18"/>
      <c r="Y4" s="18"/>
    </row>
    <row r="5" customFormat="false" ht="31.5" hidden="false" customHeight="true" outlineLevel="0" collapsed="false">
      <c r="A5" s="17"/>
      <c r="B5" s="18"/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8"/>
      <c r="I5" s="18" t="s">
        <v>13</v>
      </c>
      <c r="J5" s="18" t="s">
        <v>14</v>
      </c>
      <c r="K5" s="18" t="s">
        <v>15</v>
      </c>
      <c r="L5" s="18" t="s">
        <v>16</v>
      </c>
      <c r="M5" s="18" t="s">
        <v>17</v>
      </c>
      <c r="N5" s="18"/>
      <c r="O5" s="18" t="s">
        <v>13</v>
      </c>
      <c r="P5" s="18" t="s">
        <v>14</v>
      </c>
      <c r="Q5" s="18" t="s">
        <v>15</v>
      </c>
      <c r="R5" s="18" t="s">
        <v>16</v>
      </c>
      <c r="S5" s="18" t="s">
        <v>17</v>
      </c>
      <c r="T5" s="18"/>
      <c r="U5" s="18" t="s">
        <v>13</v>
      </c>
      <c r="V5" s="18" t="s">
        <v>14</v>
      </c>
      <c r="W5" s="18" t="s">
        <v>15</v>
      </c>
      <c r="X5" s="18" t="s">
        <v>16</v>
      </c>
      <c r="Y5" s="18" t="s">
        <v>17</v>
      </c>
    </row>
    <row r="6" s="21" customFormat="true" ht="15.75" hidden="false" customHeight="false" outlineLevel="0" collapsed="false">
      <c r="A6" s="19" t="s">
        <v>18</v>
      </c>
      <c r="B6" s="20" t="n">
        <v>1866442</v>
      </c>
      <c r="C6" s="20" t="n">
        <v>6873</v>
      </c>
      <c r="D6" s="20" t="n">
        <v>12218</v>
      </c>
      <c r="E6" s="20" t="n">
        <v>24726</v>
      </c>
      <c r="F6" s="20" t="n">
        <v>71121</v>
      </c>
      <c r="G6" s="20" t="n">
        <v>1751504</v>
      </c>
      <c r="H6" s="20" t="n">
        <v>1910494</v>
      </c>
      <c r="I6" s="20" t="n">
        <v>6740</v>
      </c>
      <c r="J6" s="20" t="n">
        <v>12355</v>
      </c>
      <c r="K6" s="20" t="n">
        <v>24758</v>
      </c>
      <c r="L6" s="20" t="n">
        <v>71127</v>
      </c>
      <c r="M6" s="20" t="n">
        <v>1795513</v>
      </c>
      <c r="N6" s="20" t="n">
        <v>1909420</v>
      </c>
      <c r="O6" s="20" t="n">
        <v>6650</v>
      </c>
      <c r="P6" s="20" t="n">
        <v>12599</v>
      </c>
      <c r="Q6" s="20" t="n">
        <v>24435</v>
      </c>
      <c r="R6" s="20" t="n">
        <v>70888</v>
      </c>
      <c r="S6" s="20" t="n">
        <v>1794703</v>
      </c>
      <c r="T6" s="20" t="n">
        <v>1857301</v>
      </c>
      <c r="U6" s="20" t="n">
        <v>6645</v>
      </c>
      <c r="V6" s="20" t="n">
        <v>11868</v>
      </c>
      <c r="W6" s="20" t="n">
        <v>23637</v>
      </c>
      <c r="X6" s="20" t="n">
        <v>69111</v>
      </c>
      <c r="Y6" s="20" t="n">
        <v>1745872</v>
      </c>
    </row>
    <row r="7" s="21" customFormat="true" ht="26.25" hidden="false" customHeight="false" outlineLevel="0" collapsed="false">
      <c r="A7" s="22" t="s">
        <v>19</v>
      </c>
      <c r="B7" s="23" t="n">
        <v>428453</v>
      </c>
      <c r="C7" s="23" t="n">
        <v>1492</v>
      </c>
      <c r="D7" s="23" t="n">
        <v>2646</v>
      </c>
      <c r="E7" s="23" t="n">
        <v>5271</v>
      </c>
      <c r="F7" s="23" t="n">
        <v>15711</v>
      </c>
      <c r="G7" s="23" t="n">
        <v>403333</v>
      </c>
      <c r="H7" s="23" t="n">
        <v>433790</v>
      </c>
      <c r="I7" s="23" t="n">
        <v>1428</v>
      </c>
      <c r="J7" s="23" t="n">
        <v>2578</v>
      </c>
      <c r="K7" s="23" t="n">
        <v>5101</v>
      </c>
      <c r="L7" s="23" t="n">
        <v>15141</v>
      </c>
      <c r="M7" s="23" t="n">
        <v>409542</v>
      </c>
      <c r="N7" s="23" t="n">
        <v>445938</v>
      </c>
      <c r="O7" s="23" t="n">
        <v>1421</v>
      </c>
      <c r="P7" s="23" t="n">
        <v>2714</v>
      </c>
      <c r="Q7" s="23" t="n">
        <v>5229</v>
      </c>
      <c r="R7" s="23" t="n">
        <v>15871</v>
      </c>
      <c r="S7" s="23" t="n">
        <v>420658</v>
      </c>
      <c r="T7" s="23" t="n">
        <v>443803</v>
      </c>
      <c r="U7" s="23" t="n">
        <v>1487</v>
      </c>
      <c r="V7" s="23" t="n">
        <v>2663</v>
      </c>
      <c r="W7" s="23" t="n">
        <v>5232</v>
      </c>
      <c r="X7" s="23" t="n">
        <v>15455</v>
      </c>
      <c r="Y7" s="23" t="n">
        <v>418921</v>
      </c>
    </row>
    <row r="8" s="26" customFormat="true" ht="15" hidden="false" customHeight="false" outlineLevel="0" collapsed="false">
      <c r="A8" s="24" t="s">
        <v>20</v>
      </c>
      <c r="B8" s="25" t="n">
        <v>18053</v>
      </c>
      <c r="C8" s="25" t="n">
        <v>46</v>
      </c>
      <c r="D8" s="25" t="n">
        <v>107</v>
      </c>
      <c r="E8" s="25" t="n">
        <v>197</v>
      </c>
      <c r="F8" s="25" t="n">
        <v>608</v>
      </c>
      <c r="G8" s="25" t="n">
        <v>17095</v>
      </c>
      <c r="H8" s="25" t="n">
        <v>17966</v>
      </c>
      <c r="I8" s="25" t="n">
        <v>37</v>
      </c>
      <c r="J8" s="25" t="n">
        <v>90</v>
      </c>
      <c r="K8" s="25" t="n">
        <v>207</v>
      </c>
      <c r="L8" s="25" t="n">
        <v>661</v>
      </c>
      <c r="M8" s="25" t="n">
        <v>16971</v>
      </c>
      <c r="N8" s="25" t="n">
        <v>17918</v>
      </c>
      <c r="O8" s="25" t="n">
        <v>62</v>
      </c>
      <c r="P8" s="25" t="n">
        <v>104</v>
      </c>
      <c r="Q8" s="25" t="n">
        <v>185</v>
      </c>
      <c r="R8" s="25" t="n">
        <v>667</v>
      </c>
      <c r="S8" s="25" t="n">
        <v>16900</v>
      </c>
      <c r="T8" s="25" t="n">
        <v>17331</v>
      </c>
      <c r="U8" s="25" t="n">
        <v>55</v>
      </c>
      <c r="V8" s="25" t="n">
        <v>108</v>
      </c>
      <c r="W8" s="25" t="n">
        <v>206</v>
      </c>
      <c r="X8" s="25" t="n">
        <v>689</v>
      </c>
      <c r="Y8" s="25" t="n">
        <v>16273</v>
      </c>
    </row>
    <row r="9" s="26" customFormat="true" ht="15" hidden="false" customHeight="false" outlineLevel="0" collapsed="false">
      <c r="A9" s="24" t="s">
        <v>21</v>
      </c>
      <c r="B9" s="25" t="n">
        <v>13801</v>
      </c>
      <c r="C9" s="25" t="n">
        <v>38</v>
      </c>
      <c r="D9" s="25" t="n">
        <v>59</v>
      </c>
      <c r="E9" s="25" t="n">
        <v>162</v>
      </c>
      <c r="F9" s="25" t="n">
        <v>495</v>
      </c>
      <c r="G9" s="25" t="n">
        <v>13047</v>
      </c>
      <c r="H9" s="25" t="n">
        <v>13794</v>
      </c>
      <c r="I9" s="25" t="n">
        <v>35</v>
      </c>
      <c r="J9" s="25" t="n">
        <v>87</v>
      </c>
      <c r="K9" s="25" t="n">
        <v>148</v>
      </c>
      <c r="L9" s="25" t="n">
        <v>441</v>
      </c>
      <c r="M9" s="25" t="n">
        <v>13083</v>
      </c>
      <c r="N9" s="25" t="n">
        <v>14060</v>
      </c>
      <c r="O9" s="25" t="n">
        <v>35</v>
      </c>
      <c r="P9" s="25" t="n">
        <v>65</v>
      </c>
      <c r="Q9" s="25" t="n">
        <v>169</v>
      </c>
      <c r="R9" s="25" t="n">
        <v>511</v>
      </c>
      <c r="S9" s="25" t="n">
        <v>13280</v>
      </c>
      <c r="T9" s="25" t="n">
        <v>13567</v>
      </c>
      <c r="U9" s="25" t="n">
        <v>28</v>
      </c>
      <c r="V9" s="25" t="n">
        <v>86</v>
      </c>
      <c r="W9" s="25" t="n">
        <v>148</v>
      </c>
      <c r="X9" s="25" t="n">
        <v>485</v>
      </c>
      <c r="Y9" s="25" t="n">
        <v>12820</v>
      </c>
    </row>
    <row r="10" s="26" customFormat="true" ht="15" hidden="false" customHeight="false" outlineLevel="0" collapsed="false">
      <c r="A10" s="24" t="s">
        <v>22</v>
      </c>
      <c r="B10" s="25" t="n">
        <v>15169</v>
      </c>
      <c r="C10" s="25" t="n">
        <v>29</v>
      </c>
      <c r="D10" s="25" t="n">
        <v>83</v>
      </c>
      <c r="E10" s="25" t="n">
        <v>194</v>
      </c>
      <c r="F10" s="25" t="n">
        <v>603</v>
      </c>
      <c r="G10" s="25" t="n">
        <v>14260</v>
      </c>
      <c r="H10" s="25" t="n">
        <v>15228</v>
      </c>
      <c r="I10" s="25" t="n">
        <v>47</v>
      </c>
      <c r="J10" s="25" t="n">
        <v>63</v>
      </c>
      <c r="K10" s="25" t="n">
        <v>181</v>
      </c>
      <c r="L10" s="25" t="n">
        <v>575</v>
      </c>
      <c r="M10" s="25" t="n">
        <v>14362</v>
      </c>
      <c r="N10" s="25" t="n">
        <v>15784</v>
      </c>
      <c r="O10" s="25" t="n">
        <v>33</v>
      </c>
      <c r="P10" s="25" t="n">
        <v>91</v>
      </c>
      <c r="Q10" s="25" t="n">
        <v>209</v>
      </c>
      <c r="R10" s="25" t="n">
        <v>606</v>
      </c>
      <c r="S10" s="25" t="n">
        <v>14845</v>
      </c>
      <c r="T10" s="25" t="n">
        <v>15057</v>
      </c>
      <c r="U10" s="25" t="n">
        <v>40</v>
      </c>
      <c r="V10" s="25" t="n">
        <v>90</v>
      </c>
      <c r="W10" s="25" t="n">
        <v>222</v>
      </c>
      <c r="X10" s="25" t="n">
        <v>612</v>
      </c>
      <c r="Y10" s="25" t="n">
        <v>14093</v>
      </c>
    </row>
    <row r="11" s="26" customFormat="true" ht="15" hidden="false" customHeight="false" outlineLevel="0" collapsed="false">
      <c r="A11" s="24" t="s">
        <v>23</v>
      </c>
      <c r="B11" s="25" t="n">
        <v>24554</v>
      </c>
      <c r="C11" s="25" t="n">
        <v>88</v>
      </c>
      <c r="D11" s="25" t="n">
        <v>142</v>
      </c>
      <c r="E11" s="25" t="n">
        <v>298</v>
      </c>
      <c r="F11" s="25" t="n">
        <v>924</v>
      </c>
      <c r="G11" s="25" t="n">
        <v>23102</v>
      </c>
      <c r="H11" s="25" t="n">
        <v>25079</v>
      </c>
      <c r="I11" s="25" t="n">
        <v>95</v>
      </c>
      <c r="J11" s="25" t="n">
        <v>159</v>
      </c>
      <c r="K11" s="25" t="n">
        <v>302</v>
      </c>
      <c r="L11" s="25" t="n">
        <v>866</v>
      </c>
      <c r="M11" s="25" t="n">
        <v>23657</v>
      </c>
      <c r="N11" s="25" t="n">
        <v>25723</v>
      </c>
      <c r="O11" s="25" t="n">
        <v>81</v>
      </c>
      <c r="P11" s="25" t="n">
        <v>148</v>
      </c>
      <c r="Q11" s="25" t="n">
        <v>291</v>
      </c>
      <c r="R11" s="25" t="n">
        <v>885</v>
      </c>
      <c r="S11" s="25" t="n">
        <v>24318</v>
      </c>
      <c r="T11" s="25" t="n">
        <v>24873</v>
      </c>
      <c r="U11" s="25" t="n">
        <v>82</v>
      </c>
      <c r="V11" s="25" t="n">
        <v>152</v>
      </c>
      <c r="W11" s="25" t="n">
        <v>308</v>
      </c>
      <c r="X11" s="25" t="n">
        <v>779</v>
      </c>
      <c r="Y11" s="25" t="n">
        <v>23552</v>
      </c>
    </row>
    <row r="12" s="26" customFormat="true" ht="15" hidden="false" customHeight="false" outlineLevel="0" collapsed="false">
      <c r="A12" s="24" t="s">
        <v>24</v>
      </c>
      <c r="B12" s="25" t="n">
        <v>12368</v>
      </c>
      <c r="C12" s="25" t="n">
        <v>71</v>
      </c>
      <c r="D12" s="25" t="n">
        <v>133</v>
      </c>
      <c r="E12" s="25" t="n">
        <v>185</v>
      </c>
      <c r="F12" s="25" t="n">
        <v>518</v>
      </c>
      <c r="G12" s="25" t="n">
        <v>11461</v>
      </c>
      <c r="H12" s="25" t="n">
        <v>12130</v>
      </c>
      <c r="I12" s="25" t="n">
        <v>53</v>
      </c>
      <c r="J12" s="25" t="n">
        <v>143</v>
      </c>
      <c r="K12" s="25" t="n">
        <v>175</v>
      </c>
      <c r="L12" s="25" t="n">
        <v>527</v>
      </c>
      <c r="M12" s="25" t="n">
        <v>11232</v>
      </c>
      <c r="N12" s="25" t="n">
        <v>12404</v>
      </c>
      <c r="O12" s="25" t="n">
        <v>37</v>
      </c>
      <c r="P12" s="25" t="n">
        <v>113</v>
      </c>
      <c r="Q12" s="25" t="n">
        <v>165</v>
      </c>
      <c r="R12" s="25" t="n">
        <v>465</v>
      </c>
      <c r="S12" s="25" t="n">
        <v>11599</v>
      </c>
      <c r="T12" s="25" t="n">
        <v>11782</v>
      </c>
      <c r="U12" s="25" t="n">
        <v>36</v>
      </c>
      <c r="V12" s="25" t="n">
        <v>126</v>
      </c>
      <c r="W12" s="25" t="n">
        <v>160</v>
      </c>
      <c r="X12" s="25" t="n">
        <v>534</v>
      </c>
      <c r="Y12" s="25" t="n">
        <v>10894</v>
      </c>
    </row>
    <row r="13" s="26" customFormat="true" ht="15" hidden="false" customHeight="false" outlineLevel="0" collapsed="false">
      <c r="A13" s="24" t="s">
        <v>25</v>
      </c>
      <c r="B13" s="25" t="n">
        <v>9867</v>
      </c>
      <c r="C13" s="25" t="n">
        <v>32</v>
      </c>
      <c r="D13" s="25" t="n">
        <v>65</v>
      </c>
      <c r="E13" s="25" t="n">
        <v>123</v>
      </c>
      <c r="F13" s="25" t="n">
        <v>343</v>
      </c>
      <c r="G13" s="25" t="n">
        <v>9304</v>
      </c>
      <c r="H13" s="25" t="n">
        <v>9939</v>
      </c>
      <c r="I13" s="25" t="n">
        <v>29</v>
      </c>
      <c r="J13" s="25" t="n">
        <v>49</v>
      </c>
      <c r="K13" s="25" t="n">
        <v>126</v>
      </c>
      <c r="L13" s="25" t="n">
        <v>331</v>
      </c>
      <c r="M13" s="25" t="n">
        <v>9404</v>
      </c>
      <c r="N13" s="25" t="n">
        <v>10539</v>
      </c>
      <c r="O13" s="25" t="n">
        <v>42</v>
      </c>
      <c r="P13" s="25" t="n">
        <v>50</v>
      </c>
      <c r="Q13" s="25" t="n">
        <v>109</v>
      </c>
      <c r="R13" s="25" t="n">
        <v>370</v>
      </c>
      <c r="S13" s="25" t="n">
        <v>9968</v>
      </c>
      <c r="T13" s="25" t="n">
        <v>10221</v>
      </c>
      <c r="U13" s="25" t="n">
        <v>55</v>
      </c>
      <c r="V13" s="25" t="n">
        <v>64</v>
      </c>
      <c r="W13" s="25" t="n">
        <v>133</v>
      </c>
      <c r="X13" s="25" t="n">
        <v>320</v>
      </c>
      <c r="Y13" s="25" t="n">
        <v>9649</v>
      </c>
    </row>
    <row r="14" s="26" customFormat="true" ht="15" hidden="false" customHeight="false" outlineLevel="0" collapsed="false">
      <c r="A14" s="24" t="s">
        <v>26</v>
      </c>
      <c r="B14" s="25" t="n">
        <v>7997</v>
      </c>
      <c r="C14" s="25" t="n">
        <v>14</v>
      </c>
      <c r="D14" s="25" t="n">
        <v>34</v>
      </c>
      <c r="E14" s="25" t="n">
        <v>62</v>
      </c>
      <c r="F14" s="25" t="n">
        <v>284</v>
      </c>
      <c r="G14" s="25" t="n">
        <v>7603</v>
      </c>
      <c r="H14" s="25" t="n">
        <v>7863</v>
      </c>
      <c r="I14" s="25" t="n">
        <v>9</v>
      </c>
      <c r="J14" s="25" t="n">
        <v>19</v>
      </c>
      <c r="K14" s="25" t="n">
        <v>59</v>
      </c>
      <c r="L14" s="25" t="n">
        <v>248</v>
      </c>
      <c r="M14" s="25" t="n">
        <v>7528</v>
      </c>
      <c r="N14" s="25" t="n">
        <v>7667</v>
      </c>
      <c r="O14" s="25" t="n">
        <v>17</v>
      </c>
      <c r="P14" s="25" t="n">
        <v>21</v>
      </c>
      <c r="Q14" s="25" t="n">
        <v>72</v>
      </c>
      <c r="R14" s="25" t="n">
        <v>260</v>
      </c>
      <c r="S14" s="25" t="n">
        <v>7297</v>
      </c>
      <c r="T14" s="25" t="n">
        <v>7339</v>
      </c>
      <c r="U14" s="25" t="n">
        <v>10</v>
      </c>
      <c r="V14" s="25" t="n">
        <v>24</v>
      </c>
      <c r="W14" s="25" t="n">
        <v>51</v>
      </c>
      <c r="X14" s="25" t="n">
        <v>267</v>
      </c>
      <c r="Y14" s="25" t="n">
        <v>6987</v>
      </c>
    </row>
    <row r="15" s="26" customFormat="true" ht="15" hidden="false" customHeight="false" outlineLevel="0" collapsed="false">
      <c r="A15" s="24" t="s">
        <v>27</v>
      </c>
      <c r="B15" s="25" t="n">
        <v>12109</v>
      </c>
      <c r="C15" s="25" t="n">
        <v>58</v>
      </c>
      <c r="D15" s="25" t="n">
        <v>72</v>
      </c>
      <c r="E15" s="25" t="n">
        <v>201</v>
      </c>
      <c r="F15" s="25" t="n">
        <v>467</v>
      </c>
      <c r="G15" s="25" t="n">
        <v>11311</v>
      </c>
      <c r="H15" s="25" t="n">
        <v>12103</v>
      </c>
      <c r="I15" s="25" t="n">
        <v>41</v>
      </c>
      <c r="J15" s="25" t="n">
        <v>56</v>
      </c>
      <c r="K15" s="25" t="n">
        <v>177</v>
      </c>
      <c r="L15" s="25" t="n">
        <v>498</v>
      </c>
      <c r="M15" s="25" t="n">
        <v>11331</v>
      </c>
      <c r="N15" s="25" t="n">
        <v>12050</v>
      </c>
      <c r="O15" s="25" t="n">
        <v>42</v>
      </c>
      <c r="P15" s="25" t="n">
        <v>91</v>
      </c>
      <c r="Q15" s="25" t="n">
        <v>161</v>
      </c>
      <c r="R15" s="25" t="n">
        <v>491</v>
      </c>
      <c r="S15" s="25" t="n">
        <v>11264</v>
      </c>
      <c r="T15" s="25" t="n">
        <v>11643</v>
      </c>
      <c r="U15" s="25" t="n">
        <v>40</v>
      </c>
      <c r="V15" s="25" t="n">
        <v>56</v>
      </c>
      <c r="W15" s="25" t="n">
        <v>149</v>
      </c>
      <c r="X15" s="25" t="n">
        <v>427</v>
      </c>
      <c r="Y15" s="25" t="n">
        <v>10971</v>
      </c>
    </row>
    <row r="16" s="26" customFormat="true" ht="15" hidden="false" customHeight="false" outlineLevel="0" collapsed="false">
      <c r="A16" s="24" t="s">
        <v>28</v>
      </c>
      <c r="B16" s="25" t="n">
        <v>13348</v>
      </c>
      <c r="C16" s="25" t="n">
        <v>45</v>
      </c>
      <c r="D16" s="25" t="n">
        <v>70</v>
      </c>
      <c r="E16" s="25" t="n">
        <v>120</v>
      </c>
      <c r="F16" s="25" t="n">
        <v>420</v>
      </c>
      <c r="G16" s="25" t="n">
        <v>12693</v>
      </c>
      <c r="H16" s="25" t="n">
        <v>13610</v>
      </c>
      <c r="I16" s="25" t="n">
        <v>40</v>
      </c>
      <c r="J16" s="25" t="n">
        <v>72</v>
      </c>
      <c r="K16" s="25" t="n">
        <v>149</v>
      </c>
      <c r="L16" s="25" t="n">
        <v>483</v>
      </c>
      <c r="M16" s="25" t="n">
        <v>12866</v>
      </c>
      <c r="N16" s="25" t="n">
        <v>13689</v>
      </c>
      <c r="O16" s="25" t="n">
        <v>38</v>
      </c>
      <c r="P16" s="25" t="n">
        <v>69</v>
      </c>
      <c r="Q16" s="25" t="n">
        <v>137</v>
      </c>
      <c r="R16" s="25" t="n">
        <v>488</v>
      </c>
      <c r="S16" s="25" t="n">
        <v>12957</v>
      </c>
      <c r="T16" s="25" t="n">
        <v>13370</v>
      </c>
      <c r="U16" s="25" t="n">
        <v>32</v>
      </c>
      <c r="V16" s="25" t="n">
        <v>71</v>
      </c>
      <c r="W16" s="25" t="n">
        <v>159</v>
      </c>
      <c r="X16" s="25" t="n">
        <v>397</v>
      </c>
      <c r="Y16" s="25" t="n">
        <v>12711</v>
      </c>
    </row>
    <row r="17" s="26" customFormat="true" ht="15" hidden="false" customHeight="false" outlineLevel="0" collapsed="false">
      <c r="A17" s="24" t="s">
        <v>29</v>
      </c>
      <c r="B17" s="25" t="n">
        <v>77715</v>
      </c>
      <c r="C17" s="25" t="n">
        <v>261</v>
      </c>
      <c r="D17" s="25" t="n">
        <v>496</v>
      </c>
      <c r="E17" s="25" t="n">
        <v>924</v>
      </c>
      <c r="F17" s="25" t="n">
        <v>2775</v>
      </c>
      <c r="G17" s="25" t="n">
        <v>73259</v>
      </c>
      <c r="H17" s="25" t="n">
        <v>81929</v>
      </c>
      <c r="I17" s="25" t="n">
        <v>259</v>
      </c>
      <c r="J17" s="25" t="n">
        <v>497</v>
      </c>
      <c r="K17" s="25" t="n">
        <v>938</v>
      </c>
      <c r="L17" s="25" t="n">
        <v>2806</v>
      </c>
      <c r="M17" s="25" t="n">
        <v>77429</v>
      </c>
      <c r="N17" s="25" t="n">
        <v>84833</v>
      </c>
      <c r="O17" s="25" t="n">
        <v>275</v>
      </c>
      <c r="P17" s="25" t="n">
        <v>537</v>
      </c>
      <c r="Q17" s="25" t="n">
        <v>1027</v>
      </c>
      <c r="R17" s="25" t="n">
        <v>2881</v>
      </c>
      <c r="S17" s="25" t="n">
        <v>80112</v>
      </c>
      <c r="T17" s="25" t="n">
        <v>84817</v>
      </c>
      <c r="U17" s="25" t="n">
        <v>322</v>
      </c>
      <c r="V17" s="25" t="n">
        <v>490</v>
      </c>
      <c r="W17" s="25" t="n">
        <v>947</v>
      </c>
      <c r="X17" s="25" t="n">
        <v>2910</v>
      </c>
      <c r="Y17" s="25" t="n">
        <v>80148</v>
      </c>
    </row>
    <row r="18" s="26" customFormat="true" ht="15" hidden="false" customHeight="false" outlineLevel="0" collapsed="false">
      <c r="A18" s="24" t="s">
        <v>30</v>
      </c>
      <c r="B18" s="25" t="n">
        <v>8686</v>
      </c>
      <c r="C18" s="25" t="n">
        <v>31</v>
      </c>
      <c r="D18" s="25" t="n">
        <v>43</v>
      </c>
      <c r="E18" s="25" t="n">
        <v>113</v>
      </c>
      <c r="F18" s="25" t="n">
        <v>333</v>
      </c>
      <c r="G18" s="25" t="n">
        <v>8166</v>
      </c>
      <c r="H18" s="25" t="n">
        <v>8637</v>
      </c>
      <c r="I18" s="25" t="n">
        <v>18</v>
      </c>
      <c r="J18" s="25" t="n">
        <v>40</v>
      </c>
      <c r="K18" s="25" t="n">
        <v>118</v>
      </c>
      <c r="L18" s="25" t="n">
        <v>350</v>
      </c>
      <c r="M18" s="25" t="n">
        <v>8111</v>
      </c>
      <c r="N18" s="25" t="n">
        <v>8767</v>
      </c>
      <c r="O18" s="25" t="n">
        <v>23</v>
      </c>
      <c r="P18" s="25" t="n">
        <v>54</v>
      </c>
      <c r="Q18" s="25" t="n">
        <v>112</v>
      </c>
      <c r="R18" s="25" t="n">
        <v>313</v>
      </c>
      <c r="S18" s="25" t="n">
        <v>8265</v>
      </c>
      <c r="T18" s="25" t="n">
        <v>8290</v>
      </c>
      <c r="U18" s="25" t="n">
        <v>23</v>
      </c>
      <c r="V18" s="25" t="n">
        <v>45</v>
      </c>
      <c r="W18" s="25" t="n">
        <v>126</v>
      </c>
      <c r="X18" s="25" t="n">
        <v>337</v>
      </c>
      <c r="Y18" s="25" t="n">
        <v>7759</v>
      </c>
    </row>
    <row r="19" s="26" customFormat="true" ht="15" hidden="false" customHeight="false" outlineLevel="0" collapsed="false">
      <c r="A19" s="24" t="s">
        <v>31</v>
      </c>
      <c r="B19" s="25" t="n">
        <v>12409</v>
      </c>
      <c r="C19" s="25" t="n">
        <v>41</v>
      </c>
      <c r="D19" s="25" t="n">
        <v>70</v>
      </c>
      <c r="E19" s="25" t="n">
        <v>164</v>
      </c>
      <c r="F19" s="25" t="n">
        <v>464</v>
      </c>
      <c r="G19" s="25" t="n">
        <v>11670</v>
      </c>
      <c r="H19" s="25" t="n">
        <v>12467</v>
      </c>
      <c r="I19" s="25" t="n">
        <v>41</v>
      </c>
      <c r="J19" s="25" t="n">
        <v>69</v>
      </c>
      <c r="K19" s="25" t="n">
        <v>145</v>
      </c>
      <c r="L19" s="25" t="n">
        <v>489</v>
      </c>
      <c r="M19" s="25" t="n">
        <v>11723</v>
      </c>
      <c r="N19" s="25" t="n">
        <v>12690</v>
      </c>
      <c r="O19" s="25" t="n">
        <v>39</v>
      </c>
      <c r="P19" s="25" t="n">
        <v>76</v>
      </c>
      <c r="Q19" s="25" t="n">
        <v>156</v>
      </c>
      <c r="R19" s="25" t="n">
        <v>490</v>
      </c>
      <c r="S19" s="25" t="n">
        <v>11929</v>
      </c>
      <c r="T19" s="25" t="n">
        <v>12841</v>
      </c>
      <c r="U19" s="25" t="n">
        <v>41</v>
      </c>
      <c r="V19" s="25" t="n">
        <v>49</v>
      </c>
      <c r="W19" s="25" t="n">
        <v>159</v>
      </c>
      <c r="X19" s="25" t="n">
        <v>451</v>
      </c>
      <c r="Y19" s="25" t="n">
        <v>12141</v>
      </c>
    </row>
    <row r="20" s="26" customFormat="true" ht="15" hidden="false" customHeight="false" outlineLevel="0" collapsed="false">
      <c r="A20" s="24" t="s">
        <v>32</v>
      </c>
      <c r="B20" s="25" t="n">
        <v>10182</v>
      </c>
      <c r="C20" s="25" t="n">
        <v>44</v>
      </c>
      <c r="D20" s="25" t="n">
        <v>47</v>
      </c>
      <c r="E20" s="25" t="n">
        <v>101</v>
      </c>
      <c r="F20" s="25" t="n">
        <v>388</v>
      </c>
      <c r="G20" s="25" t="n">
        <v>9602</v>
      </c>
      <c r="H20" s="25" t="n">
        <v>9843</v>
      </c>
      <c r="I20" s="25" t="n">
        <v>43</v>
      </c>
      <c r="J20" s="25" t="n">
        <v>67</v>
      </c>
      <c r="K20" s="25" t="n">
        <v>102</v>
      </c>
      <c r="L20" s="25" t="n">
        <v>350</v>
      </c>
      <c r="M20" s="25" t="n">
        <v>9281</v>
      </c>
      <c r="N20" s="25" t="n">
        <v>9509</v>
      </c>
      <c r="O20" s="25" t="n">
        <v>34</v>
      </c>
      <c r="P20" s="25" t="n">
        <v>57</v>
      </c>
      <c r="Q20" s="25" t="n">
        <v>105</v>
      </c>
      <c r="R20" s="25" t="n">
        <v>354</v>
      </c>
      <c r="S20" s="25" t="n">
        <v>8959</v>
      </c>
      <c r="T20" s="25" t="n">
        <v>9288</v>
      </c>
      <c r="U20" s="25" t="n">
        <v>36</v>
      </c>
      <c r="V20" s="25" t="n">
        <v>63</v>
      </c>
      <c r="W20" s="25" t="n">
        <v>118</v>
      </c>
      <c r="X20" s="25" t="n">
        <v>347</v>
      </c>
      <c r="Y20" s="25" t="n">
        <v>8723</v>
      </c>
    </row>
    <row r="21" s="26" customFormat="true" ht="15" hidden="false" customHeight="false" outlineLevel="0" collapsed="false">
      <c r="A21" s="24" t="s">
        <v>33</v>
      </c>
      <c r="B21" s="25" t="n">
        <v>10089</v>
      </c>
      <c r="C21" s="25" t="n">
        <v>29</v>
      </c>
      <c r="D21" s="25" t="n">
        <v>48</v>
      </c>
      <c r="E21" s="25" t="n">
        <v>105</v>
      </c>
      <c r="F21" s="25" t="n">
        <v>400</v>
      </c>
      <c r="G21" s="25" t="n">
        <v>9507</v>
      </c>
      <c r="H21" s="25" t="n">
        <v>10180</v>
      </c>
      <c r="I21" s="25" t="n">
        <v>30</v>
      </c>
      <c r="J21" s="25" t="n">
        <v>58</v>
      </c>
      <c r="K21" s="25" t="n">
        <v>106</v>
      </c>
      <c r="L21" s="25" t="n">
        <v>334</v>
      </c>
      <c r="M21" s="25" t="n">
        <v>9652</v>
      </c>
      <c r="N21" s="25" t="n">
        <v>9976</v>
      </c>
      <c r="O21" s="25" t="n">
        <v>27</v>
      </c>
      <c r="P21" s="25" t="n">
        <v>60</v>
      </c>
      <c r="Q21" s="25" t="n">
        <v>106</v>
      </c>
      <c r="R21" s="25" t="n">
        <v>407</v>
      </c>
      <c r="S21" s="25" t="n">
        <v>9376</v>
      </c>
      <c r="T21" s="25" t="n">
        <v>9705</v>
      </c>
      <c r="U21" s="25" t="n">
        <v>36</v>
      </c>
      <c r="V21" s="25" t="n">
        <v>63</v>
      </c>
      <c r="W21" s="25" t="n">
        <v>120</v>
      </c>
      <c r="X21" s="25" t="n">
        <v>374</v>
      </c>
      <c r="Y21" s="25" t="n">
        <v>9112</v>
      </c>
    </row>
    <row r="22" s="26" customFormat="true" ht="15" hidden="false" customHeight="false" outlineLevel="0" collapsed="false">
      <c r="A22" s="24" t="s">
        <v>34</v>
      </c>
      <c r="B22" s="25" t="n">
        <v>14786</v>
      </c>
      <c r="C22" s="25" t="n">
        <v>61</v>
      </c>
      <c r="D22" s="25" t="n">
        <v>99</v>
      </c>
      <c r="E22" s="25" t="n">
        <v>183</v>
      </c>
      <c r="F22" s="25" t="n">
        <v>644</v>
      </c>
      <c r="G22" s="25" t="n">
        <v>13799</v>
      </c>
      <c r="H22" s="25" t="n">
        <v>14646</v>
      </c>
      <c r="I22" s="25" t="n">
        <v>39</v>
      </c>
      <c r="J22" s="25" t="n">
        <v>81</v>
      </c>
      <c r="K22" s="25" t="n">
        <v>241</v>
      </c>
      <c r="L22" s="25" t="n">
        <v>571</v>
      </c>
      <c r="M22" s="25" t="n">
        <v>13714</v>
      </c>
      <c r="N22" s="25" t="n">
        <v>14513</v>
      </c>
      <c r="O22" s="25" t="n">
        <v>35</v>
      </c>
      <c r="P22" s="25" t="n">
        <v>79</v>
      </c>
      <c r="Q22" s="25" t="n">
        <v>224</v>
      </c>
      <c r="R22" s="25" t="n">
        <v>553</v>
      </c>
      <c r="S22" s="25" t="n">
        <v>13621</v>
      </c>
      <c r="T22" s="25" t="n">
        <v>14292</v>
      </c>
      <c r="U22" s="25" t="n">
        <v>43</v>
      </c>
      <c r="V22" s="25" t="n">
        <v>89</v>
      </c>
      <c r="W22" s="25" t="n">
        <v>183</v>
      </c>
      <c r="X22" s="25" t="n">
        <v>550</v>
      </c>
      <c r="Y22" s="25" t="n">
        <v>13427</v>
      </c>
    </row>
    <row r="23" s="26" customFormat="true" ht="15" hidden="false" customHeight="false" outlineLevel="0" collapsed="false">
      <c r="A23" s="24" t="s">
        <v>35</v>
      </c>
      <c r="B23" s="25" t="n">
        <v>14732</v>
      </c>
      <c r="C23" s="25" t="n">
        <v>43</v>
      </c>
      <c r="D23" s="25" t="n">
        <v>118</v>
      </c>
      <c r="E23" s="25" t="n">
        <v>209</v>
      </c>
      <c r="F23" s="25" t="n">
        <v>726</v>
      </c>
      <c r="G23" s="25" t="n">
        <v>13636</v>
      </c>
      <c r="H23" s="25" t="n">
        <v>14905</v>
      </c>
      <c r="I23" s="25" t="n">
        <v>57</v>
      </c>
      <c r="J23" s="25" t="n">
        <v>130</v>
      </c>
      <c r="K23" s="25" t="n">
        <v>177</v>
      </c>
      <c r="L23" s="25" t="n">
        <v>670</v>
      </c>
      <c r="M23" s="25" t="n">
        <v>13871</v>
      </c>
      <c r="N23" s="25" t="n">
        <v>15501</v>
      </c>
      <c r="O23" s="25" t="n">
        <v>38</v>
      </c>
      <c r="P23" s="25" t="n">
        <v>155</v>
      </c>
      <c r="Q23" s="25" t="n">
        <v>209</v>
      </c>
      <c r="R23" s="25" t="n">
        <v>771</v>
      </c>
      <c r="S23" s="25" t="n">
        <v>14328</v>
      </c>
      <c r="T23" s="25" t="n">
        <v>14938</v>
      </c>
      <c r="U23" s="25" t="n">
        <v>41</v>
      </c>
      <c r="V23" s="25" t="n">
        <v>92</v>
      </c>
      <c r="W23" s="25" t="n">
        <v>210</v>
      </c>
      <c r="X23" s="25" t="n">
        <v>611</v>
      </c>
      <c r="Y23" s="25" t="n">
        <v>13984</v>
      </c>
    </row>
    <row r="24" s="26" customFormat="true" ht="15" hidden="false" customHeight="false" outlineLevel="0" collapsed="false">
      <c r="A24" s="24" t="s">
        <v>36</v>
      </c>
      <c r="B24" s="25" t="n">
        <v>15425</v>
      </c>
      <c r="C24" s="25" t="n">
        <v>63</v>
      </c>
      <c r="D24" s="25" t="n">
        <v>136</v>
      </c>
      <c r="E24" s="25" t="n">
        <v>210</v>
      </c>
      <c r="F24" s="25" t="n">
        <v>593</v>
      </c>
      <c r="G24" s="25" t="n">
        <v>14423</v>
      </c>
      <c r="H24" s="25" t="n">
        <v>15289</v>
      </c>
      <c r="I24" s="25" t="n">
        <v>60</v>
      </c>
      <c r="J24" s="25" t="n">
        <v>77</v>
      </c>
      <c r="K24" s="25" t="n">
        <v>172</v>
      </c>
      <c r="L24" s="25" t="n">
        <v>538</v>
      </c>
      <c r="M24" s="25" t="n">
        <v>14442</v>
      </c>
      <c r="N24" s="25" t="n">
        <v>15593</v>
      </c>
      <c r="O24" s="25" t="n">
        <v>77</v>
      </c>
      <c r="P24" s="25" t="n">
        <v>93</v>
      </c>
      <c r="Q24" s="25" t="n">
        <v>216</v>
      </c>
      <c r="R24" s="25" t="n">
        <v>607</v>
      </c>
      <c r="S24" s="25" t="n">
        <v>14600</v>
      </c>
      <c r="T24" s="25" t="n">
        <v>15486</v>
      </c>
      <c r="U24" s="25" t="n">
        <v>67</v>
      </c>
      <c r="V24" s="25" t="n">
        <v>109</v>
      </c>
      <c r="W24" s="25" t="n">
        <v>190</v>
      </c>
      <c r="X24" s="25" t="n">
        <v>575</v>
      </c>
      <c r="Y24" s="25" t="n">
        <v>14545</v>
      </c>
    </row>
    <row r="25" s="26" customFormat="true" ht="15" hidden="false" customHeight="false" outlineLevel="0" collapsed="false">
      <c r="A25" s="24" t="s">
        <v>37</v>
      </c>
      <c r="B25" s="25" t="n">
        <v>137163</v>
      </c>
      <c r="C25" s="25" t="n">
        <v>498</v>
      </c>
      <c r="D25" s="25" t="n">
        <v>824</v>
      </c>
      <c r="E25" s="25" t="n">
        <v>1720</v>
      </c>
      <c r="F25" s="25" t="n">
        <v>4726</v>
      </c>
      <c r="G25" s="25" t="n">
        <v>129395</v>
      </c>
      <c r="H25" s="25" t="n">
        <v>138182</v>
      </c>
      <c r="I25" s="25" t="n">
        <v>495</v>
      </c>
      <c r="J25" s="25" t="n">
        <v>821</v>
      </c>
      <c r="K25" s="25" t="n">
        <v>1578</v>
      </c>
      <c r="L25" s="25" t="n">
        <v>4403</v>
      </c>
      <c r="M25" s="25" t="n">
        <v>130885</v>
      </c>
      <c r="N25" s="25" t="n">
        <v>144722</v>
      </c>
      <c r="O25" s="25" t="n">
        <v>486</v>
      </c>
      <c r="P25" s="25" t="n">
        <v>851</v>
      </c>
      <c r="Q25" s="25" t="n">
        <v>1576</v>
      </c>
      <c r="R25" s="25" t="n">
        <v>4752</v>
      </c>
      <c r="S25" s="25" t="n">
        <v>137040</v>
      </c>
      <c r="T25" s="25" t="n">
        <v>148963</v>
      </c>
      <c r="U25" s="25" t="n">
        <v>500</v>
      </c>
      <c r="V25" s="25" t="n">
        <v>886</v>
      </c>
      <c r="W25" s="25" t="n">
        <v>1643</v>
      </c>
      <c r="X25" s="25" t="n">
        <v>4790</v>
      </c>
      <c r="Y25" s="25" t="n">
        <v>141132</v>
      </c>
    </row>
    <row r="26" s="21" customFormat="true" ht="26.25" hidden="false" customHeight="false" outlineLevel="0" collapsed="false">
      <c r="A26" s="22" t="s">
        <v>38</v>
      </c>
      <c r="B26" s="23" t="n">
        <v>162403</v>
      </c>
      <c r="C26" s="23" t="n">
        <v>670</v>
      </c>
      <c r="D26" s="23" t="n">
        <v>1110</v>
      </c>
      <c r="E26" s="23" t="n">
        <v>2181</v>
      </c>
      <c r="F26" s="23" t="n">
        <v>6119</v>
      </c>
      <c r="G26" s="23" t="n">
        <v>152323</v>
      </c>
      <c r="H26" s="23" t="n">
        <v>164990</v>
      </c>
      <c r="I26" s="23" t="n">
        <v>686</v>
      </c>
      <c r="J26" s="23" t="n">
        <v>1154</v>
      </c>
      <c r="K26" s="23" t="n">
        <v>2178</v>
      </c>
      <c r="L26" s="23" t="n">
        <v>6050</v>
      </c>
      <c r="M26" s="23" t="n">
        <v>154921</v>
      </c>
      <c r="N26" s="23" t="n">
        <v>168308</v>
      </c>
      <c r="O26" s="23" t="n">
        <v>646</v>
      </c>
      <c r="P26" s="23" t="n">
        <v>1167</v>
      </c>
      <c r="Q26" s="23" t="n">
        <v>2230</v>
      </c>
      <c r="R26" s="23" t="n">
        <v>6145</v>
      </c>
      <c r="S26" s="23" t="n">
        <v>158111</v>
      </c>
      <c r="T26" s="23" t="n">
        <v>167864</v>
      </c>
      <c r="U26" s="23" t="n">
        <v>624</v>
      </c>
      <c r="V26" s="23" t="n">
        <v>1063</v>
      </c>
      <c r="W26" s="23" t="n">
        <v>2199</v>
      </c>
      <c r="X26" s="23" t="n">
        <v>6217</v>
      </c>
      <c r="Y26" s="23" t="n">
        <v>157746</v>
      </c>
    </row>
    <row r="27" s="26" customFormat="true" ht="15" hidden="false" customHeight="false" outlineLevel="0" collapsed="false">
      <c r="A27" s="24" t="s">
        <v>39</v>
      </c>
      <c r="B27" s="25" t="n">
        <v>7517</v>
      </c>
      <c r="C27" s="25" t="n">
        <v>25</v>
      </c>
      <c r="D27" s="25" t="n">
        <v>45</v>
      </c>
      <c r="E27" s="25" t="n">
        <v>116</v>
      </c>
      <c r="F27" s="25" t="n">
        <v>297</v>
      </c>
      <c r="G27" s="25" t="n">
        <v>7034</v>
      </c>
      <c r="H27" s="25" t="n">
        <v>7761</v>
      </c>
      <c r="I27" s="25" t="n">
        <v>27</v>
      </c>
      <c r="J27" s="25" t="n">
        <v>56</v>
      </c>
      <c r="K27" s="25" t="n">
        <v>123</v>
      </c>
      <c r="L27" s="25" t="n">
        <v>278</v>
      </c>
      <c r="M27" s="25" t="n">
        <v>7277</v>
      </c>
      <c r="N27" s="25" t="n">
        <v>7651</v>
      </c>
      <c r="O27" s="25" t="n">
        <v>32</v>
      </c>
      <c r="P27" s="25" t="n">
        <v>52</v>
      </c>
      <c r="Q27" s="25" t="n">
        <v>88</v>
      </c>
      <c r="R27" s="25" t="n">
        <v>291</v>
      </c>
      <c r="S27" s="25" t="n">
        <v>7188</v>
      </c>
      <c r="T27" s="25" t="n">
        <v>7452</v>
      </c>
      <c r="U27" s="25" t="n">
        <v>17</v>
      </c>
      <c r="V27" s="25" t="n">
        <v>57</v>
      </c>
      <c r="W27" s="25" t="n">
        <v>97</v>
      </c>
      <c r="X27" s="25" t="n">
        <v>270</v>
      </c>
      <c r="Y27" s="25" t="n">
        <v>7011</v>
      </c>
    </row>
    <row r="28" s="26" customFormat="true" ht="15" hidden="false" customHeight="false" outlineLevel="0" collapsed="false">
      <c r="A28" s="24" t="s">
        <v>40</v>
      </c>
      <c r="B28" s="25" t="n">
        <v>12439</v>
      </c>
      <c r="C28" s="25" t="n">
        <v>59</v>
      </c>
      <c r="D28" s="25" t="n">
        <v>98</v>
      </c>
      <c r="E28" s="25" t="n">
        <v>142</v>
      </c>
      <c r="F28" s="25" t="n">
        <v>472</v>
      </c>
      <c r="G28" s="25" t="n">
        <v>11668</v>
      </c>
      <c r="H28" s="25" t="n">
        <v>12307</v>
      </c>
      <c r="I28" s="25" t="n">
        <v>44</v>
      </c>
      <c r="J28" s="25" t="n">
        <v>97</v>
      </c>
      <c r="K28" s="25" t="n">
        <v>148</v>
      </c>
      <c r="L28" s="25" t="n">
        <v>478</v>
      </c>
      <c r="M28" s="25" t="n">
        <v>11540</v>
      </c>
      <c r="N28" s="25" t="n">
        <v>11752</v>
      </c>
      <c r="O28" s="25" t="n">
        <v>38</v>
      </c>
      <c r="P28" s="25" t="n">
        <v>91</v>
      </c>
      <c r="Q28" s="25" t="n">
        <v>153</v>
      </c>
      <c r="R28" s="25" t="n">
        <v>458</v>
      </c>
      <c r="S28" s="25" t="n">
        <v>11012</v>
      </c>
      <c r="T28" s="25" t="n">
        <v>11225</v>
      </c>
      <c r="U28" s="25" t="n">
        <v>41</v>
      </c>
      <c r="V28" s="25" t="n">
        <v>80</v>
      </c>
      <c r="W28" s="25" t="n">
        <v>143</v>
      </c>
      <c r="X28" s="25" t="n">
        <v>398</v>
      </c>
      <c r="Y28" s="25" t="n">
        <v>10563</v>
      </c>
    </row>
    <row r="29" s="26" customFormat="true" ht="15" hidden="false" customHeight="false" outlineLevel="0" collapsed="false">
      <c r="A29" s="24" t="s">
        <v>41</v>
      </c>
      <c r="B29" s="25" t="n">
        <v>15268</v>
      </c>
      <c r="C29" s="25" t="n">
        <v>61</v>
      </c>
      <c r="D29" s="25" t="n">
        <v>95</v>
      </c>
      <c r="E29" s="25" t="n">
        <v>243</v>
      </c>
      <c r="F29" s="25" t="n">
        <v>631</v>
      </c>
      <c r="G29" s="25" t="n">
        <v>14238</v>
      </c>
      <c r="H29" s="25" t="n">
        <v>14997</v>
      </c>
      <c r="I29" s="25" t="n">
        <v>68</v>
      </c>
      <c r="J29" s="25" t="n">
        <v>109</v>
      </c>
      <c r="K29" s="25" t="n">
        <v>231</v>
      </c>
      <c r="L29" s="25" t="n">
        <v>577</v>
      </c>
      <c r="M29" s="25" t="n">
        <v>14012</v>
      </c>
      <c r="N29" s="25" t="n">
        <v>14728</v>
      </c>
      <c r="O29" s="25" t="n">
        <v>71</v>
      </c>
      <c r="P29" s="25" t="n">
        <v>97</v>
      </c>
      <c r="Q29" s="25" t="n">
        <v>225</v>
      </c>
      <c r="R29" s="25" t="n">
        <v>621</v>
      </c>
      <c r="S29" s="25" t="n">
        <v>13711</v>
      </c>
      <c r="T29" s="25" t="n">
        <v>14088</v>
      </c>
      <c r="U29" s="25" t="n">
        <v>61</v>
      </c>
      <c r="V29" s="25" t="n">
        <v>105</v>
      </c>
      <c r="W29" s="25" t="n">
        <v>206</v>
      </c>
      <c r="X29" s="25" t="n">
        <v>563</v>
      </c>
      <c r="Y29" s="25" t="n">
        <v>13148</v>
      </c>
    </row>
    <row r="30" s="26" customFormat="true" ht="25.5" hidden="false" customHeight="false" outlineLevel="0" collapsed="false">
      <c r="A30" s="27" t="s">
        <v>42</v>
      </c>
      <c r="B30" s="25" t="n">
        <v>660</v>
      </c>
      <c r="C30" s="25" t="n">
        <v>1</v>
      </c>
      <c r="D30" s="25" t="n">
        <v>4</v>
      </c>
      <c r="E30" s="25" t="n">
        <v>2</v>
      </c>
      <c r="F30" s="25" t="n">
        <v>20</v>
      </c>
      <c r="G30" s="25" t="n">
        <v>633</v>
      </c>
      <c r="H30" s="25" t="n">
        <v>674</v>
      </c>
      <c r="I30" s="25" t="n">
        <v>1</v>
      </c>
      <c r="J30" s="25" t="n">
        <v>3</v>
      </c>
      <c r="K30" s="25" t="n">
        <v>1</v>
      </c>
      <c r="L30" s="25" t="n">
        <v>16</v>
      </c>
      <c r="M30" s="25" t="n">
        <v>653</v>
      </c>
      <c r="N30" s="25" t="n">
        <v>723</v>
      </c>
      <c r="O30" s="25" t="n">
        <v>3</v>
      </c>
      <c r="P30" s="25" t="n">
        <v>6</v>
      </c>
      <c r="Q30" s="25" t="n">
        <v>4</v>
      </c>
      <c r="R30" s="25" t="n">
        <v>17</v>
      </c>
      <c r="S30" s="25" t="n">
        <v>693</v>
      </c>
      <c r="T30" s="25" t="n">
        <v>749</v>
      </c>
      <c r="U30" s="25" t="n">
        <v>0</v>
      </c>
      <c r="V30" s="25" t="n">
        <v>0</v>
      </c>
      <c r="W30" s="25" t="n">
        <v>1</v>
      </c>
      <c r="X30" s="25" t="n">
        <v>16</v>
      </c>
      <c r="Y30" s="25" t="n">
        <v>732</v>
      </c>
    </row>
    <row r="31" s="26" customFormat="true" ht="15" hidden="false" customHeight="false" outlineLevel="0" collapsed="false">
      <c r="A31" s="27" t="s">
        <v>43</v>
      </c>
      <c r="B31" s="25" t="n">
        <f aca="false">B29-B30</f>
        <v>14608</v>
      </c>
      <c r="C31" s="25" t="n">
        <f aca="false">C29-C30</f>
        <v>60</v>
      </c>
      <c r="D31" s="25" t="n">
        <f aca="false">D29-D30</f>
        <v>91</v>
      </c>
      <c r="E31" s="25" t="n">
        <f aca="false">E29-E30</f>
        <v>241</v>
      </c>
      <c r="F31" s="25" t="n">
        <f aca="false">F29-F30</f>
        <v>611</v>
      </c>
      <c r="G31" s="25" t="n">
        <f aca="false">G29-G30</f>
        <v>13605</v>
      </c>
      <c r="H31" s="25" t="n">
        <v>14323</v>
      </c>
      <c r="I31" s="25" t="n">
        <v>67</v>
      </c>
      <c r="J31" s="25" t="n">
        <v>106</v>
      </c>
      <c r="K31" s="25" t="n">
        <v>230</v>
      </c>
      <c r="L31" s="25" t="n">
        <v>561</v>
      </c>
      <c r="M31" s="25" t="n">
        <v>13359</v>
      </c>
      <c r="N31" s="25" t="n">
        <v>14005</v>
      </c>
      <c r="O31" s="25" t="n">
        <v>68</v>
      </c>
      <c r="P31" s="25" t="n">
        <v>91</v>
      </c>
      <c r="Q31" s="25" t="n">
        <v>221</v>
      </c>
      <c r="R31" s="25" t="n">
        <v>604</v>
      </c>
      <c r="S31" s="25" t="n">
        <v>13018</v>
      </c>
      <c r="T31" s="25" t="n">
        <v>13339</v>
      </c>
      <c r="U31" s="25" t="n">
        <v>61</v>
      </c>
      <c r="V31" s="25" t="n">
        <v>105</v>
      </c>
      <c r="W31" s="25" t="n">
        <v>205</v>
      </c>
      <c r="X31" s="25" t="n">
        <v>547</v>
      </c>
      <c r="Y31" s="25" t="n">
        <v>12416</v>
      </c>
    </row>
    <row r="32" s="26" customFormat="true" ht="15" hidden="false" customHeight="false" outlineLevel="0" collapsed="false">
      <c r="A32" s="24" t="s">
        <v>44</v>
      </c>
      <c r="B32" s="25" t="n">
        <v>16485</v>
      </c>
      <c r="C32" s="25" t="n">
        <v>77</v>
      </c>
      <c r="D32" s="25" t="n">
        <v>128</v>
      </c>
      <c r="E32" s="25" t="n">
        <v>267</v>
      </c>
      <c r="F32" s="25" t="n">
        <v>701</v>
      </c>
      <c r="G32" s="25" t="n">
        <v>15312</v>
      </c>
      <c r="H32" s="25" t="n">
        <v>16146</v>
      </c>
      <c r="I32" s="25" t="n">
        <v>83</v>
      </c>
      <c r="J32" s="25" t="n">
        <v>126</v>
      </c>
      <c r="K32" s="25" t="n">
        <v>219</v>
      </c>
      <c r="L32" s="25" t="n">
        <v>652</v>
      </c>
      <c r="M32" s="25" t="n">
        <v>15066</v>
      </c>
      <c r="N32" s="25" t="n">
        <v>16250</v>
      </c>
      <c r="O32" s="25" t="n">
        <v>78</v>
      </c>
      <c r="P32" s="25" t="n">
        <v>129</v>
      </c>
      <c r="Q32" s="25" t="n">
        <v>223</v>
      </c>
      <c r="R32" s="25" t="n">
        <v>618</v>
      </c>
      <c r="S32" s="25" t="n">
        <v>15201</v>
      </c>
      <c r="T32" s="25" t="n">
        <v>15677</v>
      </c>
      <c r="U32" s="25" t="n">
        <v>83</v>
      </c>
      <c r="V32" s="25" t="n">
        <v>113</v>
      </c>
      <c r="W32" s="25" t="n">
        <v>235</v>
      </c>
      <c r="X32" s="25" t="n">
        <v>666</v>
      </c>
      <c r="Y32" s="25" t="n">
        <v>14580</v>
      </c>
    </row>
    <row r="33" s="26" customFormat="true" ht="15" hidden="false" customHeight="false" outlineLevel="0" collapsed="false">
      <c r="A33" s="24" t="s">
        <v>45</v>
      </c>
      <c r="B33" s="25" t="n">
        <v>11899</v>
      </c>
      <c r="C33" s="25" t="n">
        <v>29</v>
      </c>
      <c r="D33" s="25" t="n">
        <v>61</v>
      </c>
      <c r="E33" s="25" t="n">
        <v>145</v>
      </c>
      <c r="F33" s="25" t="n">
        <v>488</v>
      </c>
      <c r="G33" s="25" t="n">
        <v>11176</v>
      </c>
      <c r="H33" s="25" t="n">
        <v>12161</v>
      </c>
      <c r="I33" s="25" t="n">
        <v>37</v>
      </c>
      <c r="J33" s="25" t="n">
        <v>85</v>
      </c>
      <c r="K33" s="25" t="n">
        <v>143</v>
      </c>
      <c r="L33" s="25" t="n">
        <v>392</v>
      </c>
      <c r="M33" s="25" t="n">
        <v>11504</v>
      </c>
      <c r="N33" s="25" t="n">
        <v>12338</v>
      </c>
      <c r="O33" s="25" t="n">
        <v>27</v>
      </c>
      <c r="P33" s="25" t="n">
        <v>76</v>
      </c>
      <c r="Q33" s="25" t="n">
        <v>150</v>
      </c>
      <c r="R33" s="25" t="n">
        <v>446</v>
      </c>
      <c r="S33" s="25" t="n">
        <v>11639</v>
      </c>
      <c r="T33" s="25" t="n">
        <v>12129</v>
      </c>
      <c r="U33" s="25" t="n">
        <v>32</v>
      </c>
      <c r="V33" s="25" t="n">
        <v>69</v>
      </c>
      <c r="W33" s="25" t="n">
        <v>138</v>
      </c>
      <c r="X33" s="25" t="n">
        <v>438</v>
      </c>
      <c r="Y33" s="25" t="n">
        <v>11452</v>
      </c>
    </row>
    <row r="34" s="26" customFormat="true" ht="15" hidden="false" customHeight="false" outlineLevel="0" collapsed="false">
      <c r="A34" s="24" t="s">
        <v>46</v>
      </c>
      <c r="B34" s="25" t="n">
        <v>13256</v>
      </c>
      <c r="C34" s="25" t="n">
        <v>54</v>
      </c>
      <c r="D34" s="25" t="n">
        <v>84</v>
      </c>
      <c r="E34" s="25" t="n">
        <v>156</v>
      </c>
      <c r="F34" s="25" t="n">
        <v>468</v>
      </c>
      <c r="G34" s="25" t="n">
        <v>12494</v>
      </c>
      <c r="H34" s="25" t="n">
        <v>13563</v>
      </c>
      <c r="I34" s="25" t="n">
        <v>63</v>
      </c>
      <c r="J34" s="25" t="n">
        <v>92</v>
      </c>
      <c r="K34" s="25" t="n">
        <v>185</v>
      </c>
      <c r="L34" s="25" t="n">
        <v>507</v>
      </c>
      <c r="M34" s="25" t="n">
        <v>12716</v>
      </c>
      <c r="N34" s="25" t="n">
        <v>13707</v>
      </c>
      <c r="O34" s="25" t="n">
        <v>49</v>
      </c>
      <c r="P34" s="25" t="n">
        <v>86</v>
      </c>
      <c r="Q34" s="25" t="n">
        <v>200</v>
      </c>
      <c r="R34" s="25" t="n">
        <v>509</v>
      </c>
      <c r="S34" s="25" t="n">
        <v>12863</v>
      </c>
      <c r="T34" s="25" t="n">
        <v>14227</v>
      </c>
      <c r="U34" s="25" t="n">
        <v>41</v>
      </c>
      <c r="V34" s="25" t="n">
        <v>93</v>
      </c>
      <c r="W34" s="25" t="n">
        <v>165</v>
      </c>
      <c r="X34" s="25" t="n">
        <v>511</v>
      </c>
      <c r="Y34" s="25" t="n">
        <v>13417</v>
      </c>
    </row>
    <row r="35" s="26" customFormat="true" ht="15" hidden="false" customHeight="false" outlineLevel="0" collapsed="false">
      <c r="A35" s="24" t="s">
        <v>47</v>
      </c>
      <c r="B35" s="25" t="n">
        <v>8552</v>
      </c>
      <c r="C35" s="25" t="n">
        <v>42</v>
      </c>
      <c r="D35" s="25" t="n">
        <v>62</v>
      </c>
      <c r="E35" s="25" t="n">
        <v>126</v>
      </c>
      <c r="F35" s="25" t="n">
        <v>324</v>
      </c>
      <c r="G35" s="25" t="n">
        <v>7998</v>
      </c>
      <c r="H35" s="25" t="n">
        <v>8318</v>
      </c>
      <c r="I35" s="25" t="n">
        <v>47</v>
      </c>
      <c r="J35" s="25" t="n">
        <v>56</v>
      </c>
      <c r="K35" s="25" t="n">
        <v>118</v>
      </c>
      <c r="L35" s="25" t="n">
        <v>308</v>
      </c>
      <c r="M35" s="25" t="n">
        <v>7789</v>
      </c>
      <c r="N35" s="25" t="n">
        <v>8580</v>
      </c>
      <c r="O35" s="25" t="n">
        <v>38</v>
      </c>
      <c r="P35" s="25" t="n">
        <v>46</v>
      </c>
      <c r="Q35" s="25" t="n">
        <v>138</v>
      </c>
      <c r="R35" s="25" t="n">
        <v>353</v>
      </c>
      <c r="S35" s="25" t="n">
        <v>8005</v>
      </c>
      <c r="T35" s="25" t="n">
        <v>8099</v>
      </c>
      <c r="U35" s="25" t="n">
        <v>29</v>
      </c>
      <c r="V35" s="25" t="n">
        <v>50</v>
      </c>
      <c r="W35" s="25" t="n">
        <v>116</v>
      </c>
      <c r="X35" s="25" t="n">
        <v>305</v>
      </c>
      <c r="Y35" s="25" t="n">
        <v>7597</v>
      </c>
    </row>
    <row r="36" s="26" customFormat="true" ht="15" hidden="false" customHeight="false" outlineLevel="0" collapsed="false">
      <c r="A36" s="24" t="s">
        <v>48</v>
      </c>
      <c r="B36" s="25" t="n">
        <v>7399</v>
      </c>
      <c r="C36" s="25" t="n">
        <v>21</v>
      </c>
      <c r="D36" s="25" t="n">
        <v>44</v>
      </c>
      <c r="E36" s="25" t="n">
        <v>106</v>
      </c>
      <c r="F36" s="25" t="n">
        <v>331</v>
      </c>
      <c r="G36" s="25" t="n">
        <v>6897</v>
      </c>
      <c r="H36" s="25" t="n">
        <v>7461</v>
      </c>
      <c r="I36" s="25" t="n">
        <v>23</v>
      </c>
      <c r="J36" s="25" t="n">
        <v>37</v>
      </c>
      <c r="K36" s="25" t="n">
        <v>95</v>
      </c>
      <c r="L36" s="25" t="n">
        <v>317</v>
      </c>
      <c r="M36" s="25" t="n">
        <v>6989</v>
      </c>
      <c r="N36" s="25" t="n">
        <v>7378</v>
      </c>
      <c r="O36" s="25" t="n">
        <v>14</v>
      </c>
      <c r="P36" s="25" t="n">
        <v>44</v>
      </c>
      <c r="Q36" s="25" t="n">
        <v>99</v>
      </c>
      <c r="R36" s="25" t="n">
        <v>299</v>
      </c>
      <c r="S36" s="25" t="n">
        <v>6922</v>
      </c>
      <c r="T36" s="25" t="n">
        <v>7236</v>
      </c>
      <c r="U36" s="25" t="n">
        <v>14</v>
      </c>
      <c r="V36" s="25" t="n">
        <v>50</v>
      </c>
      <c r="W36" s="25" t="n">
        <v>99</v>
      </c>
      <c r="X36" s="25" t="n">
        <v>305</v>
      </c>
      <c r="Y36" s="25" t="n">
        <v>6768</v>
      </c>
    </row>
    <row r="37" s="26" customFormat="true" ht="15" hidden="false" customHeight="false" outlineLevel="0" collapsed="false">
      <c r="A37" s="24" t="s">
        <v>49</v>
      </c>
      <c r="B37" s="25" t="n">
        <v>7060</v>
      </c>
      <c r="C37" s="25" t="n">
        <v>24</v>
      </c>
      <c r="D37" s="25" t="n">
        <v>35</v>
      </c>
      <c r="E37" s="25" t="n">
        <v>85</v>
      </c>
      <c r="F37" s="25" t="n">
        <v>286</v>
      </c>
      <c r="G37" s="25" t="n">
        <v>6630</v>
      </c>
      <c r="H37" s="25" t="n">
        <v>6997</v>
      </c>
      <c r="I37" s="25" t="n">
        <v>29</v>
      </c>
      <c r="J37" s="25" t="n">
        <v>37</v>
      </c>
      <c r="K37" s="25" t="n">
        <v>104</v>
      </c>
      <c r="L37" s="25" t="n">
        <v>240</v>
      </c>
      <c r="M37" s="25" t="n">
        <v>6587</v>
      </c>
      <c r="N37" s="25" t="n">
        <v>7018</v>
      </c>
      <c r="O37" s="25" t="n">
        <v>24</v>
      </c>
      <c r="P37" s="25" t="n">
        <v>47</v>
      </c>
      <c r="Q37" s="25" t="n">
        <v>87</v>
      </c>
      <c r="R37" s="25" t="n">
        <v>280</v>
      </c>
      <c r="S37" s="25" t="n">
        <v>6580</v>
      </c>
      <c r="T37" s="25" t="n">
        <v>6970</v>
      </c>
      <c r="U37" s="25" t="n">
        <v>39</v>
      </c>
      <c r="V37" s="25" t="n">
        <v>43</v>
      </c>
      <c r="W37" s="25" t="n">
        <v>103</v>
      </c>
      <c r="X37" s="25" t="n">
        <v>302</v>
      </c>
      <c r="Y37" s="25" t="n">
        <v>6483</v>
      </c>
    </row>
    <row r="38" s="26" customFormat="true" ht="15" hidden="false" customHeight="false" outlineLevel="0" collapsed="false">
      <c r="A38" s="24" t="s">
        <v>50</v>
      </c>
      <c r="B38" s="25" t="n">
        <v>62528</v>
      </c>
      <c r="C38" s="25" t="n">
        <v>278</v>
      </c>
      <c r="D38" s="25" t="n">
        <v>458</v>
      </c>
      <c r="E38" s="25" t="n">
        <v>795</v>
      </c>
      <c r="F38" s="25" t="n">
        <v>2121</v>
      </c>
      <c r="G38" s="25" t="n">
        <v>58876</v>
      </c>
      <c r="H38" s="25" t="n">
        <v>65279</v>
      </c>
      <c r="I38" s="25" t="n">
        <v>265</v>
      </c>
      <c r="J38" s="25" t="n">
        <v>459</v>
      </c>
      <c r="K38" s="25" t="n">
        <v>812</v>
      </c>
      <c r="L38" s="25" t="n">
        <v>2301</v>
      </c>
      <c r="M38" s="25" t="n">
        <v>61441</v>
      </c>
      <c r="N38" s="25" t="n">
        <v>68906</v>
      </c>
      <c r="O38" s="25" t="n">
        <v>275</v>
      </c>
      <c r="P38" s="25" t="n">
        <v>499</v>
      </c>
      <c r="Q38" s="25" t="n">
        <v>867</v>
      </c>
      <c r="R38" s="25" t="n">
        <v>2270</v>
      </c>
      <c r="S38" s="25" t="n">
        <v>64990</v>
      </c>
      <c r="T38" s="25" t="n">
        <v>70761</v>
      </c>
      <c r="U38" s="25" t="n">
        <v>267</v>
      </c>
      <c r="V38" s="25" t="n">
        <v>403</v>
      </c>
      <c r="W38" s="25" t="n">
        <v>897</v>
      </c>
      <c r="X38" s="25" t="n">
        <v>2459</v>
      </c>
      <c r="Y38" s="25" t="n">
        <v>66727</v>
      </c>
    </row>
    <row r="39" s="21" customFormat="true" ht="26.25" hidden="false" customHeight="false" outlineLevel="0" collapsed="false">
      <c r="A39" s="22" t="s">
        <v>51</v>
      </c>
      <c r="B39" s="23" t="n">
        <v>173662</v>
      </c>
      <c r="C39" s="23" t="n">
        <v>550</v>
      </c>
      <c r="D39" s="23" t="n">
        <v>1023</v>
      </c>
      <c r="E39" s="23" t="n">
        <v>1980</v>
      </c>
      <c r="F39" s="23" t="n">
        <v>6073</v>
      </c>
      <c r="G39" s="23" t="n">
        <v>164036</v>
      </c>
      <c r="H39" s="23" t="n">
        <v>208984</v>
      </c>
      <c r="I39" s="23" t="n">
        <v>593</v>
      </c>
      <c r="J39" s="23" t="n">
        <v>1185</v>
      </c>
      <c r="K39" s="23" t="n">
        <v>2420</v>
      </c>
      <c r="L39" s="23" t="n">
        <v>7122</v>
      </c>
      <c r="M39" s="23" t="n">
        <v>197664</v>
      </c>
      <c r="N39" s="23" t="n">
        <v>208454</v>
      </c>
      <c r="O39" s="23" t="n">
        <v>608</v>
      </c>
      <c r="P39" s="23" t="n">
        <v>1234</v>
      </c>
      <c r="Q39" s="23" t="n">
        <v>2453</v>
      </c>
      <c r="R39" s="23" t="n">
        <v>6942</v>
      </c>
      <c r="S39" s="23" t="n">
        <v>197204</v>
      </c>
      <c r="T39" s="23" t="n">
        <v>202901</v>
      </c>
      <c r="U39" s="23" t="n">
        <v>566</v>
      </c>
      <c r="V39" s="23" t="n">
        <v>1100</v>
      </c>
      <c r="W39" s="23" t="n">
        <v>2365</v>
      </c>
      <c r="X39" s="23" t="n">
        <v>7100</v>
      </c>
      <c r="Y39" s="23" t="n">
        <v>191758</v>
      </c>
    </row>
    <row r="40" s="26" customFormat="true" ht="15" hidden="false" customHeight="false" outlineLevel="0" collapsed="false">
      <c r="A40" s="24" t="s">
        <v>52</v>
      </c>
      <c r="B40" s="25" t="n">
        <v>4934</v>
      </c>
      <c r="C40" s="25" t="n">
        <v>10</v>
      </c>
      <c r="D40" s="25" t="n">
        <v>26</v>
      </c>
      <c r="E40" s="25" t="n">
        <v>39</v>
      </c>
      <c r="F40" s="25" t="n">
        <v>173</v>
      </c>
      <c r="G40" s="25" t="n">
        <v>4686</v>
      </c>
      <c r="H40" s="25" t="n">
        <v>4999</v>
      </c>
      <c r="I40" s="25" t="n">
        <v>12</v>
      </c>
      <c r="J40" s="25" t="n">
        <v>36</v>
      </c>
      <c r="K40" s="25" t="n">
        <v>59</v>
      </c>
      <c r="L40" s="25" t="n">
        <v>142</v>
      </c>
      <c r="M40" s="25" t="n">
        <v>4750</v>
      </c>
      <c r="N40" s="25" t="n">
        <v>4914</v>
      </c>
      <c r="O40" s="25" t="n">
        <v>19</v>
      </c>
      <c r="P40" s="25" t="n">
        <v>33</v>
      </c>
      <c r="Q40" s="25" t="n">
        <v>43</v>
      </c>
      <c r="R40" s="25" t="n">
        <v>168</v>
      </c>
      <c r="S40" s="25" t="n">
        <v>4651</v>
      </c>
      <c r="T40" s="25" t="n">
        <v>4750</v>
      </c>
      <c r="U40" s="25" t="n">
        <v>11</v>
      </c>
      <c r="V40" s="25" t="n">
        <v>28</v>
      </c>
      <c r="W40" s="25" t="n">
        <v>58</v>
      </c>
      <c r="X40" s="25" t="n">
        <v>193</v>
      </c>
      <c r="Y40" s="25" t="n">
        <v>4460</v>
      </c>
    </row>
    <row r="41" s="26" customFormat="true" ht="15" hidden="false" customHeight="false" outlineLevel="0" collapsed="false">
      <c r="A41" s="24" t="s">
        <v>53</v>
      </c>
      <c r="B41" s="25" t="n">
        <v>3821</v>
      </c>
      <c r="C41" s="25" t="n">
        <v>11</v>
      </c>
      <c r="D41" s="25" t="n">
        <v>22</v>
      </c>
      <c r="E41" s="25" t="n">
        <v>48</v>
      </c>
      <c r="F41" s="25" t="n">
        <v>119</v>
      </c>
      <c r="G41" s="25" t="n">
        <v>3621</v>
      </c>
      <c r="H41" s="25" t="n">
        <v>3822</v>
      </c>
      <c r="I41" s="25" t="n">
        <v>13</v>
      </c>
      <c r="J41" s="25" t="n">
        <v>16</v>
      </c>
      <c r="K41" s="25" t="n">
        <v>44</v>
      </c>
      <c r="L41" s="25" t="n">
        <v>127</v>
      </c>
      <c r="M41" s="25" t="n">
        <v>3622</v>
      </c>
      <c r="N41" s="25" t="n">
        <v>3552</v>
      </c>
      <c r="O41" s="25" t="n">
        <v>16</v>
      </c>
      <c r="P41" s="25" t="n">
        <v>20</v>
      </c>
      <c r="Q41" s="25" t="n">
        <v>41</v>
      </c>
      <c r="R41" s="25" t="n">
        <v>131</v>
      </c>
      <c r="S41" s="25" t="n">
        <v>3344</v>
      </c>
      <c r="T41" s="25" t="n">
        <v>3244</v>
      </c>
      <c r="U41" s="25" t="n">
        <v>6</v>
      </c>
      <c r="V41" s="25" t="n">
        <v>10</v>
      </c>
      <c r="W41" s="25" t="n">
        <v>34</v>
      </c>
      <c r="X41" s="25" t="n">
        <v>111</v>
      </c>
      <c r="Y41" s="25" t="n">
        <v>3083</v>
      </c>
    </row>
    <row r="42" s="26" customFormat="true" ht="15" hidden="false" customHeight="false" outlineLevel="0" collapsed="false">
      <c r="A42" s="24" t="s">
        <v>54</v>
      </c>
      <c r="B42" s="25"/>
      <c r="C42" s="25"/>
      <c r="D42" s="25"/>
      <c r="E42" s="25"/>
      <c r="F42" s="25"/>
      <c r="G42" s="25"/>
      <c r="H42" s="25" t="n">
        <v>24680</v>
      </c>
      <c r="I42" s="25" t="n">
        <v>74</v>
      </c>
      <c r="J42" s="25" t="n">
        <v>131</v>
      </c>
      <c r="K42" s="25" t="n">
        <v>305</v>
      </c>
      <c r="L42" s="25" t="n">
        <v>970</v>
      </c>
      <c r="M42" s="25" t="n">
        <v>23200</v>
      </c>
      <c r="N42" s="25" t="n">
        <v>24442</v>
      </c>
      <c r="O42" s="25" t="n">
        <v>67</v>
      </c>
      <c r="P42" s="25" t="n">
        <v>119</v>
      </c>
      <c r="Q42" s="25" t="n">
        <v>276</v>
      </c>
      <c r="R42" s="25" t="n">
        <v>815</v>
      </c>
      <c r="S42" s="25" t="n">
        <v>23157</v>
      </c>
      <c r="T42" s="25" t="n">
        <v>23236</v>
      </c>
      <c r="U42" s="25" t="n">
        <v>98</v>
      </c>
      <c r="V42" s="25" t="n">
        <v>124</v>
      </c>
      <c r="W42" s="25" t="n">
        <v>324</v>
      </c>
      <c r="X42" s="25" t="n">
        <v>841</v>
      </c>
      <c r="Y42" s="25" t="n">
        <v>21848</v>
      </c>
    </row>
    <row r="43" s="26" customFormat="true" ht="15" hidden="false" customHeight="false" outlineLevel="0" collapsed="false">
      <c r="A43" s="24" t="s">
        <v>55</v>
      </c>
      <c r="B43" s="25" t="n">
        <v>70275</v>
      </c>
      <c r="C43" s="25" t="n">
        <v>232</v>
      </c>
      <c r="D43" s="25" t="n">
        <v>360</v>
      </c>
      <c r="E43" s="25" t="n">
        <v>759</v>
      </c>
      <c r="F43" s="25" t="n">
        <v>2111</v>
      </c>
      <c r="G43" s="25" t="n">
        <v>66813</v>
      </c>
      <c r="H43" s="25" t="n">
        <v>74098</v>
      </c>
      <c r="I43" s="25" t="n">
        <v>195</v>
      </c>
      <c r="J43" s="25" t="n">
        <v>398</v>
      </c>
      <c r="K43" s="25" t="n">
        <v>788</v>
      </c>
      <c r="L43" s="25" t="n">
        <v>2089</v>
      </c>
      <c r="M43" s="25" t="n">
        <v>70628</v>
      </c>
      <c r="N43" s="25" t="n">
        <v>74709</v>
      </c>
      <c r="O43" s="25" t="n">
        <v>207</v>
      </c>
      <c r="P43" s="25" t="n">
        <v>422</v>
      </c>
      <c r="Q43" s="25" t="n">
        <v>860</v>
      </c>
      <c r="R43" s="25" t="n">
        <v>2011</v>
      </c>
      <c r="S43" s="25" t="n">
        <v>71204</v>
      </c>
      <c r="T43" s="25" t="n">
        <v>74609</v>
      </c>
      <c r="U43" s="25" t="n">
        <v>208</v>
      </c>
      <c r="V43" s="25" t="n">
        <v>377</v>
      </c>
      <c r="W43" s="25" t="n">
        <v>777</v>
      </c>
      <c r="X43" s="25" t="n">
        <v>2240</v>
      </c>
      <c r="Y43" s="25" t="n">
        <v>70999</v>
      </c>
    </row>
    <row r="44" s="26" customFormat="true" ht="15" hidden="false" customHeight="false" outlineLevel="0" collapsed="false">
      <c r="A44" s="24" t="s">
        <v>56</v>
      </c>
      <c r="B44" s="25" t="n">
        <v>15034</v>
      </c>
      <c r="C44" s="25" t="n">
        <v>72</v>
      </c>
      <c r="D44" s="25" t="n">
        <v>126</v>
      </c>
      <c r="E44" s="25" t="n">
        <v>209</v>
      </c>
      <c r="F44" s="25" t="n">
        <v>614</v>
      </c>
      <c r="G44" s="25" t="n">
        <v>14013</v>
      </c>
      <c r="H44" s="25" t="n">
        <v>15244</v>
      </c>
      <c r="I44" s="25" t="n">
        <v>64</v>
      </c>
      <c r="J44" s="25" t="n">
        <v>109</v>
      </c>
      <c r="K44" s="25" t="n">
        <v>236</v>
      </c>
      <c r="L44" s="25" t="n">
        <v>580</v>
      </c>
      <c r="M44" s="25" t="n">
        <v>14255</v>
      </c>
      <c r="N44" s="25" t="n">
        <v>14935</v>
      </c>
      <c r="O44" s="25" t="n">
        <v>66</v>
      </c>
      <c r="P44" s="25" t="n">
        <v>92</v>
      </c>
      <c r="Q44" s="25" t="n">
        <v>232</v>
      </c>
      <c r="R44" s="25" t="n">
        <v>603</v>
      </c>
      <c r="S44" s="25" t="n">
        <v>13942</v>
      </c>
      <c r="T44" s="25" t="n">
        <v>14302</v>
      </c>
      <c r="U44" s="25" t="n">
        <v>24</v>
      </c>
      <c r="V44" s="25" t="n">
        <v>101</v>
      </c>
      <c r="W44" s="25" t="n">
        <v>198</v>
      </c>
      <c r="X44" s="25" t="n">
        <v>582</v>
      </c>
      <c r="Y44" s="25" t="n">
        <v>13397</v>
      </c>
    </row>
    <row r="45" s="26" customFormat="true" ht="15" hidden="false" customHeight="false" outlineLevel="0" collapsed="false">
      <c r="A45" s="24" t="s">
        <v>57</v>
      </c>
      <c r="B45" s="25" t="n">
        <v>30075</v>
      </c>
      <c r="C45" s="25" t="n">
        <v>105</v>
      </c>
      <c r="D45" s="25" t="n">
        <v>207</v>
      </c>
      <c r="E45" s="25" t="n">
        <v>359</v>
      </c>
      <c r="F45" s="25" t="n">
        <v>1241</v>
      </c>
      <c r="G45" s="25" t="n">
        <v>28163</v>
      </c>
      <c r="H45" s="25" t="n">
        <v>30109</v>
      </c>
      <c r="I45" s="25" t="n">
        <v>95</v>
      </c>
      <c r="J45" s="25" t="n">
        <v>187</v>
      </c>
      <c r="K45" s="25" t="n">
        <v>366</v>
      </c>
      <c r="L45" s="25" t="n">
        <v>1132</v>
      </c>
      <c r="M45" s="25" t="n">
        <v>28329</v>
      </c>
      <c r="N45" s="25" t="n">
        <v>29619</v>
      </c>
      <c r="O45" s="25" t="n">
        <v>83</v>
      </c>
      <c r="P45" s="25" t="n">
        <v>184</v>
      </c>
      <c r="Q45" s="25" t="n">
        <v>377</v>
      </c>
      <c r="R45" s="25" t="n">
        <v>1145</v>
      </c>
      <c r="S45" s="25" t="n">
        <v>27830</v>
      </c>
      <c r="T45" s="25" t="n">
        <v>28670</v>
      </c>
      <c r="U45" s="25" t="n">
        <v>81</v>
      </c>
      <c r="V45" s="25" t="n">
        <v>171</v>
      </c>
      <c r="W45" s="25" t="n">
        <v>342</v>
      </c>
      <c r="X45" s="25" t="n">
        <v>1051</v>
      </c>
      <c r="Y45" s="25" t="n">
        <v>27025</v>
      </c>
    </row>
    <row r="46" s="26" customFormat="true" ht="15" hidden="false" customHeight="false" outlineLevel="0" collapsed="false">
      <c r="A46" s="24" t="s">
        <v>58</v>
      </c>
      <c r="B46" s="25" t="n">
        <v>49523</v>
      </c>
      <c r="C46" s="25" t="n">
        <v>120</v>
      </c>
      <c r="D46" s="25" t="n">
        <v>282</v>
      </c>
      <c r="E46" s="25" t="n">
        <v>566</v>
      </c>
      <c r="F46" s="25" t="n">
        <v>1815</v>
      </c>
      <c r="G46" s="25" t="n">
        <v>46740</v>
      </c>
      <c r="H46" s="25" t="n">
        <v>51274</v>
      </c>
      <c r="I46" s="25" t="n">
        <v>136</v>
      </c>
      <c r="J46" s="25" t="n">
        <v>293</v>
      </c>
      <c r="K46" s="25" t="n">
        <v>573</v>
      </c>
      <c r="L46" s="25" t="n">
        <v>1914</v>
      </c>
      <c r="M46" s="25" t="n">
        <v>48358</v>
      </c>
      <c r="N46" s="25" t="n">
        <v>51037</v>
      </c>
      <c r="O46" s="25" t="n">
        <v>143</v>
      </c>
      <c r="P46" s="25" t="n">
        <v>340</v>
      </c>
      <c r="Q46" s="25" t="n">
        <v>572</v>
      </c>
      <c r="R46" s="25" t="n">
        <v>1893</v>
      </c>
      <c r="S46" s="25" t="n">
        <v>48089</v>
      </c>
      <c r="T46" s="25" t="n">
        <v>49044</v>
      </c>
      <c r="U46" s="25" t="n">
        <v>127</v>
      </c>
      <c r="V46" s="25" t="n">
        <v>265</v>
      </c>
      <c r="W46" s="25" t="n">
        <v>568</v>
      </c>
      <c r="X46" s="25" t="n">
        <v>1923</v>
      </c>
      <c r="Y46" s="25" t="n">
        <v>46158</v>
      </c>
    </row>
    <row r="47" s="26" customFormat="true" ht="15" hidden="false" customHeight="false" outlineLevel="0" collapsed="false">
      <c r="A47" s="24" t="s">
        <v>59</v>
      </c>
      <c r="B47" s="28"/>
      <c r="C47" s="28"/>
      <c r="D47" s="28"/>
      <c r="E47" s="28"/>
      <c r="F47" s="28"/>
      <c r="G47" s="28"/>
      <c r="H47" s="25" t="n">
        <v>4758</v>
      </c>
      <c r="I47" s="25" t="n">
        <v>4</v>
      </c>
      <c r="J47" s="25" t="n">
        <v>15</v>
      </c>
      <c r="K47" s="25" t="n">
        <v>49</v>
      </c>
      <c r="L47" s="25" t="n">
        <v>168</v>
      </c>
      <c r="M47" s="25" t="n">
        <v>4522</v>
      </c>
      <c r="N47" s="25" t="n">
        <v>5246</v>
      </c>
      <c r="O47" s="25" t="n">
        <v>7</v>
      </c>
      <c r="P47" s="25" t="n">
        <v>24</v>
      </c>
      <c r="Q47" s="25" t="n">
        <v>52</v>
      </c>
      <c r="R47" s="25" t="n">
        <v>176</v>
      </c>
      <c r="S47" s="25" t="n">
        <v>4987</v>
      </c>
      <c r="T47" s="25" t="n">
        <v>5046</v>
      </c>
      <c r="U47" s="25" t="n">
        <v>11</v>
      </c>
      <c r="V47" s="25" t="n">
        <v>24</v>
      </c>
      <c r="W47" s="25" t="n">
        <v>64</v>
      </c>
      <c r="X47" s="25" t="n">
        <v>159</v>
      </c>
      <c r="Y47" s="25" t="n">
        <v>4788</v>
      </c>
    </row>
    <row r="48" s="21" customFormat="true" ht="26.25" hidden="false" customHeight="false" outlineLevel="0" collapsed="false">
      <c r="A48" s="22" t="s">
        <v>60</v>
      </c>
      <c r="B48" s="23" t="n">
        <v>162181</v>
      </c>
      <c r="C48" s="23" t="n">
        <v>415</v>
      </c>
      <c r="D48" s="23" t="n">
        <v>761</v>
      </c>
      <c r="E48" s="23" t="n">
        <v>1599</v>
      </c>
      <c r="F48" s="23" t="n">
        <v>4787</v>
      </c>
      <c r="G48" s="23" t="n">
        <v>154619</v>
      </c>
      <c r="H48" s="23" t="n">
        <v>164022</v>
      </c>
      <c r="I48" s="23" t="n">
        <v>433</v>
      </c>
      <c r="J48" s="23" t="n">
        <v>744</v>
      </c>
      <c r="K48" s="23" t="n">
        <v>1714</v>
      </c>
      <c r="L48" s="23" t="n">
        <v>5113</v>
      </c>
      <c r="M48" s="23" t="n">
        <v>156018</v>
      </c>
      <c r="N48" s="23" t="n">
        <v>159732</v>
      </c>
      <c r="O48" s="23" t="n">
        <v>387</v>
      </c>
      <c r="P48" s="23" t="n">
        <v>746</v>
      </c>
      <c r="Q48" s="23" t="n">
        <v>1620</v>
      </c>
      <c r="R48" s="23" t="n">
        <v>4917</v>
      </c>
      <c r="S48" s="23" t="n">
        <v>152062</v>
      </c>
      <c r="T48" s="23" t="n">
        <v>153596</v>
      </c>
      <c r="U48" s="23" t="n">
        <v>406</v>
      </c>
      <c r="V48" s="23" t="n">
        <v>761</v>
      </c>
      <c r="W48" s="23" t="n">
        <v>1544</v>
      </c>
      <c r="X48" s="23" t="n">
        <v>4847</v>
      </c>
      <c r="Y48" s="23" t="n">
        <v>146024</v>
      </c>
    </row>
    <row r="49" s="26" customFormat="true" ht="15" hidden="false" customHeight="false" outlineLevel="0" collapsed="false">
      <c r="A49" s="24" t="s">
        <v>61</v>
      </c>
      <c r="B49" s="25" t="n">
        <v>56322</v>
      </c>
      <c r="C49" s="25" t="n">
        <v>141</v>
      </c>
      <c r="D49" s="25" t="n">
        <v>208</v>
      </c>
      <c r="E49" s="25" t="n">
        <v>435</v>
      </c>
      <c r="F49" s="25" t="n">
        <v>1369</v>
      </c>
      <c r="G49" s="25" t="n">
        <v>54169</v>
      </c>
      <c r="H49" s="25" t="n">
        <v>57668</v>
      </c>
      <c r="I49" s="25" t="n">
        <v>121</v>
      </c>
      <c r="J49" s="25" t="n">
        <v>189</v>
      </c>
      <c r="K49" s="25" t="n">
        <v>540</v>
      </c>
      <c r="L49" s="25" t="n">
        <v>1549</v>
      </c>
      <c r="M49" s="25" t="n">
        <v>55269</v>
      </c>
      <c r="N49" s="25" t="n">
        <v>57113</v>
      </c>
      <c r="O49" s="25" t="n">
        <v>135</v>
      </c>
      <c r="P49" s="25" t="n">
        <v>237</v>
      </c>
      <c r="Q49" s="25" t="n">
        <v>479</v>
      </c>
      <c r="R49" s="25" t="n">
        <v>1424</v>
      </c>
      <c r="S49" s="25" t="n">
        <v>54838</v>
      </c>
      <c r="T49" s="25" t="n">
        <v>54449</v>
      </c>
      <c r="U49" s="25" t="n">
        <v>122</v>
      </c>
      <c r="V49" s="25" t="n">
        <v>256</v>
      </c>
      <c r="W49" s="25" t="n">
        <v>515</v>
      </c>
      <c r="X49" s="25" t="n">
        <v>1568</v>
      </c>
      <c r="Y49" s="25" t="n">
        <v>51988</v>
      </c>
    </row>
    <row r="50" s="26" customFormat="true" ht="15" hidden="false" customHeight="false" outlineLevel="0" collapsed="false">
      <c r="A50" s="24" t="s">
        <v>62</v>
      </c>
      <c r="B50" s="25" t="n">
        <v>8987</v>
      </c>
      <c r="C50" s="25" t="n">
        <v>35</v>
      </c>
      <c r="D50" s="25" t="n">
        <v>50</v>
      </c>
      <c r="E50" s="25" t="n">
        <v>91</v>
      </c>
      <c r="F50" s="25" t="n">
        <v>293</v>
      </c>
      <c r="G50" s="25" t="n">
        <v>8518</v>
      </c>
      <c r="H50" s="25" t="n">
        <v>8827</v>
      </c>
      <c r="I50" s="25" t="n">
        <v>38</v>
      </c>
      <c r="J50" s="25" t="n">
        <v>48</v>
      </c>
      <c r="K50" s="25" t="n">
        <v>93</v>
      </c>
      <c r="L50" s="25" t="n">
        <v>256</v>
      </c>
      <c r="M50" s="25" t="n">
        <v>8392</v>
      </c>
      <c r="N50" s="25" t="n">
        <v>8251</v>
      </c>
      <c r="O50" s="25" t="n">
        <v>17</v>
      </c>
      <c r="P50" s="25" t="n">
        <v>38</v>
      </c>
      <c r="Q50" s="25" t="n">
        <v>66</v>
      </c>
      <c r="R50" s="25" t="n">
        <v>260</v>
      </c>
      <c r="S50" s="25" t="n">
        <v>7870</v>
      </c>
      <c r="T50" s="25" t="n">
        <v>7679</v>
      </c>
      <c r="U50" s="25" t="n">
        <v>26</v>
      </c>
      <c r="V50" s="25" t="n">
        <v>32</v>
      </c>
      <c r="W50" s="25" t="n">
        <v>80</v>
      </c>
      <c r="X50" s="25" t="n">
        <v>213</v>
      </c>
      <c r="Y50" s="25" t="n">
        <v>7325</v>
      </c>
    </row>
    <row r="51" s="26" customFormat="true" ht="15" hidden="false" customHeight="false" outlineLevel="0" collapsed="false">
      <c r="A51" s="24" t="s">
        <v>63</v>
      </c>
      <c r="B51" s="25" t="n">
        <v>13206</v>
      </c>
      <c r="C51" s="25" t="n">
        <v>17</v>
      </c>
      <c r="D51" s="25" t="n">
        <v>34</v>
      </c>
      <c r="E51" s="25" t="n">
        <v>159</v>
      </c>
      <c r="F51" s="25" t="n">
        <v>424</v>
      </c>
      <c r="G51" s="25" t="n">
        <v>12572</v>
      </c>
      <c r="H51" s="25" t="n">
        <v>13437</v>
      </c>
      <c r="I51" s="25" t="n">
        <v>39</v>
      </c>
      <c r="J51" s="25" t="n">
        <v>50</v>
      </c>
      <c r="K51" s="25" t="n">
        <v>152</v>
      </c>
      <c r="L51" s="25" t="n">
        <v>490</v>
      </c>
      <c r="M51" s="25" t="n">
        <v>12706</v>
      </c>
      <c r="N51" s="25" t="n">
        <v>12763</v>
      </c>
      <c r="O51" s="25" t="n">
        <v>51</v>
      </c>
      <c r="P51" s="25" t="n">
        <v>63</v>
      </c>
      <c r="Q51" s="25" t="n">
        <v>136</v>
      </c>
      <c r="R51" s="25" t="n">
        <v>408</v>
      </c>
      <c r="S51" s="25" t="n">
        <v>12105</v>
      </c>
      <c r="T51" s="25" t="n">
        <v>12304</v>
      </c>
      <c r="U51" s="25" t="n">
        <v>34</v>
      </c>
      <c r="V51" s="25" t="n">
        <v>56</v>
      </c>
      <c r="W51" s="25" t="n">
        <v>130</v>
      </c>
      <c r="X51" s="25" t="n">
        <v>397</v>
      </c>
      <c r="Y51" s="25" t="n">
        <v>11687</v>
      </c>
    </row>
    <row r="52" s="26" customFormat="true" ht="15" hidden="false" customHeight="false" outlineLevel="0" collapsed="false">
      <c r="A52" s="24" t="s">
        <v>64</v>
      </c>
      <c r="B52" s="25" t="n">
        <v>4962</v>
      </c>
      <c r="C52" s="25" t="n">
        <v>23</v>
      </c>
      <c r="D52" s="25" t="n">
        <v>46</v>
      </c>
      <c r="E52" s="25" t="n">
        <v>58</v>
      </c>
      <c r="F52" s="25" t="n">
        <v>190</v>
      </c>
      <c r="G52" s="25" t="n">
        <v>4645</v>
      </c>
      <c r="H52" s="25" t="n">
        <v>5277</v>
      </c>
      <c r="I52" s="25" t="n">
        <v>13</v>
      </c>
      <c r="J52" s="25" t="n">
        <v>20</v>
      </c>
      <c r="K52" s="25" t="n">
        <v>68</v>
      </c>
      <c r="L52" s="25" t="n">
        <v>188</v>
      </c>
      <c r="M52" s="25" t="n">
        <v>4988</v>
      </c>
      <c r="N52" s="25" t="n">
        <v>5111</v>
      </c>
      <c r="O52" s="25" t="n">
        <v>20</v>
      </c>
      <c r="P52" s="25" t="n">
        <v>19</v>
      </c>
      <c r="Q52" s="25" t="n">
        <v>67</v>
      </c>
      <c r="R52" s="25" t="n">
        <v>170</v>
      </c>
      <c r="S52" s="25" t="n">
        <v>4835</v>
      </c>
      <c r="T52" s="25" t="n">
        <v>4989</v>
      </c>
      <c r="U52" s="25" t="n">
        <v>18</v>
      </c>
      <c r="V52" s="25" t="n">
        <v>20</v>
      </c>
      <c r="W52" s="25" t="n">
        <v>80</v>
      </c>
      <c r="X52" s="25" t="n">
        <v>199</v>
      </c>
      <c r="Y52" s="25" t="n">
        <v>4668</v>
      </c>
    </row>
    <row r="53" s="26" customFormat="true" ht="15" hidden="false" customHeight="false" outlineLevel="0" collapsed="false">
      <c r="A53" s="24" t="s">
        <v>65</v>
      </c>
      <c r="B53" s="25" t="n">
        <v>9393</v>
      </c>
      <c r="C53" s="25" t="n">
        <v>25</v>
      </c>
      <c r="D53" s="25" t="n">
        <v>61</v>
      </c>
      <c r="E53" s="25" t="n">
        <v>133</v>
      </c>
      <c r="F53" s="25" t="n">
        <v>348</v>
      </c>
      <c r="G53" s="25" t="n">
        <v>8826</v>
      </c>
      <c r="H53" s="25" t="n">
        <v>9644</v>
      </c>
      <c r="I53" s="25" t="n">
        <v>43</v>
      </c>
      <c r="J53" s="25" t="n">
        <v>69</v>
      </c>
      <c r="K53" s="25" t="n">
        <v>133</v>
      </c>
      <c r="L53" s="25" t="n">
        <v>389</v>
      </c>
      <c r="M53" s="25" t="n">
        <v>9010</v>
      </c>
      <c r="N53" s="25" t="n">
        <v>9015</v>
      </c>
      <c r="O53" s="25" t="n">
        <v>35</v>
      </c>
      <c r="P53" s="25" t="n">
        <v>78</v>
      </c>
      <c r="Q53" s="25" t="n">
        <v>117</v>
      </c>
      <c r="R53" s="25" t="n">
        <v>354</v>
      </c>
      <c r="S53" s="25" t="n">
        <v>8431</v>
      </c>
      <c r="T53" s="25" t="n">
        <v>8674</v>
      </c>
      <c r="U53" s="25" t="n">
        <v>40</v>
      </c>
      <c r="V53" s="25" t="n">
        <v>59</v>
      </c>
      <c r="W53" s="25" t="n">
        <v>120</v>
      </c>
      <c r="X53" s="25" t="n">
        <v>317</v>
      </c>
      <c r="Y53" s="25" t="n">
        <v>8133</v>
      </c>
    </row>
    <row r="54" s="26" customFormat="true" ht="15" hidden="false" customHeight="false" outlineLevel="0" collapsed="false">
      <c r="A54" s="24" t="s">
        <v>66</v>
      </c>
      <c r="B54" s="25" t="n">
        <v>31810</v>
      </c>
      <c r="C54" s="25" t="n">
        <v>92</v>
      </c>
      <c r="D54" s="25" t="n">
        <v>172</v>
      </c>
      <c r="E54" s="25" t="n">
        <v>299</v>
      </c>
      <c r="F54" s="25" t="n">
        <v>766</v>
      </c>
      <c r="G54" s="25" t="n">
        <v>30481</v>
      </c>
      <c r="H54" s="25" t="n">
        <v>31466</v>
      </c>
      <c r="I54" s="25" t="n">
        <v>87</v>
      </c>
      <c r="J54" s="25" t="n">
        <v>145</v>
      </c>
      <c r="K54" s="25" t="n">
        <v>288</v>
      </c>
      <c r="L54" s="25" t="n">
        <v>783</v>
      </c>
      <c r="M54" s="25" t="n">
        <v>30163</v>
      </c>
      <c r="N54" s="25" t="n">
        <v>30295</v>
      </c>
      <c r="O54" s="25" t="n">
        <v>59</v>
      </c>
      <c r="P54" s="25" t="n">
        <v>115</v>
      </c>
      <c r="Q54" s="25" t="n">
        <v>346</v>
      </c>
      <c r="R54" s="25" t="n">
        <v>915</v>
      </c>
      <c r="S54" s="25" t="n">
        <v>28860</v>
      </c>
      <c r="T54" s="25" t="n">
        <v>28581</v>
      </c>
      <c r="U54" s="25" t="n">
        <v>76</v>
      </c>
      <c r="V54" s="25" t="n">
        <v>117</v>
      </c>
      <c r="W54" s="25" t="n">
        <v>221</v>
      </c>
      <c r="X54" s="25" t="n">
        <v>683</v>
      </c>
      <c r="Y54" s="25" t="n">
        <v>27484</v>
      </c>
    </row>
    <row r="55" s="21" customFormat="true" ht="15.75" hidden="false" customHeight="false" outlineLevel="0" collapsed="false">
      <c r="A55" s="24" t="s">
        <v>67</v>
      </c>
      <c r="B55" s="25" t="n">
        <v>37501</v>
      </c>
      <c r="C55" s="25" t="n">
        <v>82</v>
      </c>
      <c r="D55" s="25" t="n">
        <v>190</v>
      </c>
      <c r="E55" s="25" t="n">
        <v>424</v>
      </c>
      <c r="F55" s="25" t="n">
        <v>1397</v>
      </c>
      <c r="G55" s="25" t="n">
        <v>35408</v>
      </c>
      <c r="H55" s="25" t="n">
        <v>37703</v>
      </c>
      <c r="I55" s="25" t="n">
        <v>92</v>
      </c>
      <c r="J55" s="25" t="n">
        <v>223</v>
      </c>
      <c r="K55" s="25" t="n">
        <v>440</v>
      </c>
      <c r="L55" s="25" t="n">
        <v>1458</v>
      </c>
      <c r="M55" s="25" t="n">
        <v>35490</v>
      </c>
      <c r="N55" s="25" t="n">
        <v>37184</v>
      </c>
      <c r="O55" s="25" t="n">
        <v>70</v>
      </c>
      <c r="P55" s="25" t="n">
        <v>196</v>
      </c>
      <c r="Q55" s="25" t="n">
        <v>409</v>
      </c>
      <c r="R55" s="25" t="n">
        <v>1386</v>
      </c>
      <c r="S55" s="25" t="n">
        <v>35123</v>
      </c>
      <c r="T55" s="25" t="n">
        <v>36920</v>
      </c>
      <c r="U55" s="25" t="n">
        <v>90</v>
      </c>
      <c r="V55" s="25" t="n">
        <v>221</v>
      </c>
      <c r="W55" s="25" t="n">
        <v>398</v>
      </c>
      <c r="X55" s="25" t="n">
        <v>1470</v>
      </c>
      <c r="Y55" s="25" t="n">
        <v>34739</v>
      </c>
    </row>
    <row r="56" s="21" customFormat="true" ht="31.15" hidden="false" customHeight="true" outlineLevel="0" collapsed="false">
      <c r="A56" s="22" t="s">
        <v>68</v>
      </c>
      <c r="B56" s="23" t="n">
        <v>390339</v>
      </c>
      <c r="C56" s="23" t="n">
        <v>1511</v>
      </c>
      <c r="D56" s="23" t="n">
        <v>2603</v>
      </c>
      <c r="E56" s="23" t="n">
        <v>5351</v>
      </c>
      <c r="F56" s="23" t="n">
        <v>14885</v>
      </c>
      <c r="G56" s="23" t="n">
        <v>365989</v>
      </c>
      <c r="H56" s="23" t="n">
        <v>391799</v>
      </c>
      <c r="I56" s="23" t="n">
        <v>1389</v>
      </c>
      <c r="J56" s="23" t="n">
        <v>2577</v>
      </c>
      <c r="K56" s="23" t="n">
        <v>5092</v>
      </c>
      <c r="L56" s="23" t="n">
        <v>14629</v>
      </c>
      <c r="M56" s="23" t="n">
        <v>368112</v>
      </c>
      <c r="N56" s="23" t="n">
        <v>389301</v>
      </c>
      <c r="O56" s="23" t="n">
        <v>1371</v>
      </c>
      <c r="P56" s="23" t="n">
        <v>2615</v>
      </c>
      <c r="Q56" s="23" t="n">
        <v>4969</v>
      </c>
      <c r="R56" s="23" t="n">
        <v>14510</v>
      </c>
      <c r="S56" s="23" t="n">
        <v>365811</v>
      </c>
      <c r="T56" s="23" t="n">
        <v>372828</v>
      </c>
      <c r="U56" s="23" t="n">
        <v>1358</v>
      </c>
      <c r="V56" s="23" t="n">
        <v>2428</v>
      </c>
      <c r="W56" s="23" t="n">
        <v>4873</v>
      </c>
      <c r="X56" s="23" t="n">
        <v>13953</v>
      </c>
      <c r="Y56" s="23" t="n">
        <v>350184</v>
      </c>
    </row>
    <row r="57" s="26" customFormat="true" ht="15" hidden="false" customHeight="false" outlineLevel="0" collapsed="false">
      <c r="A57" s="24" t="s">
        <v>69</v>
      </c>
      <c r="B57" s="25" t="n">
        <v>58810</v>
      </c>
      <c r="C57" s="25" t="n">
        <v>222</v>
      </c>
      <c r="D57" s="25" t="n">
        <v>404</v>
      </c>
      <c r="E57" s="25" t="n">
        <v>869</v>
      </c>
      <c r="F57" s="25" t="n">
        <v>2378</v>
      </c>
      <c r="G57" s="25" t="n">
        <v>54937</v>
      </c>
      <c r="H57" s="25" t="n">
        <v>60069</v>
      </c>
      <c r="I57" s="25" t="n">
        <v>223</v>
      </c>
      <c r="J57" s="25" t="n">
        <v>427</v>
      </c>
      <c r="K57" s="25" t="n">
        <v>836</v>
      </c>
      <c r="L57" s="25" t="n">
        <v>2373</v>
      </c>
      <c r="M57" s="25" t="n">
        <v>56210</v>
      </c>
      <c r="N57" s="25" t="n">
        <v>57847</v>
      </c>
      <c r="O57" s="25" t="n">
        <v>220</v>
      </c>
      <c r="P57" s="25" t="n">
        <v>406</v>
      </c>
      <c r="Q57" s="25" t="n">
        <v>766</v>
      </c>
      <c r="R57" s="25" t="n">
        <v>2280</v>
      </c>
      <c r="S57" s="25" t="n">
        <v>54175</v>
      </c>
      <c r="T57" s="25" t="n">
        <v>54432</v>
      </c>
      <c r="U57" s="25" t="n">
        <v>204</v>
      </c>
      <c r="V57" s="25" t="n">
        <v>362</v>
      </c>
      <c r="W57" s="25" t="n">
        <v>818</v>
      </c>
      <c r="X57" s="25" t="n">
        <v>2071</v>
      </c>
      <c r="Y57" s="25" t="n">
        <v>50977</v>
      </c>
    </row>
    <row r="58" s="26" customFormat="true" ht="15" hidden="false" customHeight="false" outlineLevel="0" collapsed="false">
      <c r="A58" s="24" t="s">
        <v>70</v>
      </c>
      <c r="B58" s="25" t="n">
        <v>10202</v>
      </c>
      <c r="C58" s="25" t="n">
        <v>44</v>
      </c>
      <c r="D58" s="25" t="n">
        <v>72</v>
      </c>
      <c r="E58" s="25" t="n">
        <v>154</v>
      </c>
      <c r="F58" s="25" t="n">
        <v>375</v>
      </c>
      <c r="G58" s="25" t="n">
        <v>9557</v>
      </c>
      <c r="H58" s="25" t="n">
        <v>10091</v>
      </c>
      <c r="I58" s="25" t="n">
        <v>50</v>
      </c>
      <c r="J58" s="25" t="n">
        <v>79</v>
      </c>
      <c r="K58" s="25" t="n">
        <v>133</v>
      </c>
      <c r="L58" s="25" t="n">
        <v>364</v>
      </c>
      <c r="M58" s="25" t="n">
        <v>9465</v>
      </c>
      <c r="N58" s="25" t="n">
        <v>9958</v>
      </c>
      <c r="O58" s="25" t="n">
        <v>38</v>
      </c>
      <c r="P58" s="25" t="n">
        <v>76</v>
      </c>
      <c r="Q58" s="25" t="n">
        <v>122</v>
      </c>
      <c r="R58" s="25" t="n">
        <v>387</v>
      </c>
      <c r="S58" s="25" t="n">
        <v>9335</v>
      </c>
      <c r="T58" s="25" t="n">
        <v>9589</v>
      </c>
      <c r="U58" s="25" t="n">
        <v>39</v>
      </c>
      <c r="V58" s="25" t="n">
        <v>64</v>
      </c>
      <c r="W58" s="25" t="n">
        <v>147</v>
      </c>
      <c r="X58" s="25" t="n">
        <v>373</v>
      </c>
      <c r="Y58" s="25" t="n">
        <v>8966</v>
      </c>
    </row>
    <row r="59" s="26" customFormat="true" ht="15" hidden="false" customHeight="false" outlineLevel="0" collapsed="false">
      <c r="A59" s="24" t="s">
        <v>71</v>
      </c>
      <c r="B59" s="25" t="n">
        <v>8418</v>
      </c>
      <c r="C59" s="25" t="n">
        <v>22</v>
      </c>
      <c r="D59" s="25" t="n">
        <v>45</v>
      </c>
      <c r="E59" s="25" t="n">
        <v>101</v>
      </c>
      <c r="F59" s="25" t="n">
        <v>298</v>
      </c>
      <c r="G59" s="25" t="n">
        <v>7952</v>
      </c>
      <c r="H59" s="25" t="n">
        <v>8308</v>
      </c>
      <c r="I59" s="25" t="n">
        <v>22</v>
      </c>
      <c r="J59" s="25" t="n">
        <v>43</v>
      </c>
      <c r="K59" s="25" t="n">
        <v>92</v>
      </c>
      <c r="L59" s="25" t="n">
        <v>314</v>
      </c>
      <c r="M59" s="25" t="n">
        <v>7837</v>
      </c>
      <c r="N59" s="25" t="n">
        <v>8028</v>
      </c>
      <c r="O59" s="25" t="n">
        <v>20</v>
      </c>
      <c r="P59" s="25" t="n">
        <v>45</v>
      </c>
      <c r="Q59" s="25" t="n">
        <v>83</v>
      </c>
      <c r="R59" s="25" t="n">
        <v>322</v>
      </c>
      <c r="S59" s="25" t="n">
        <v>7558</v>
      </c>
      <c r="T59" s="25" t="n">
        <v>8097</v>
      </c>
      <c r="U59" s="25" t="n">
        <v>31</v>
      </c>
      <c r="V59" s="25" t="n">
        <v>43</v>
      </c>
      <c r="W59" s="25" t="n">
        <v>87</v>
      </c>
      <c r="X59" s="25" t="n">
        <v>303</v>
      </c>
      <c r="Y59" s="25" t="n">
        <v>7633</v>
      </c>
    </row>
    <row r="60" s="26" customFormat="true" ht="15" hidden="false" customHeight="false" outlineLevel="0" collapsed="false">
      <c r="A60" s="24" t="s">
        <v>72</v>
      </c>
      <c r="B60" s="25" t="n">
        <v>56009</v>
      </c>
      <c r="C60" s="25" t="n">
        <v>222</v>
      </c>
      <c r="D60" s="25" t="n">
        <v>329</v>
      </c>
      <c r="E60" s="25" t="n">
        <v>746</v>
      </c>
      <c r="F60" s="25" t="n">
        <v>1950</v>
      </c>
      <c r="G60" s="25" t="n">
        <v>52762</v>
      </c>
      <c r="H60" s="25" t="n">
        <v>55687</v>
      </c>
      <c r="I60" s="25" t="n">
        <v>224</v>
      </c>
      <c r="J60" s="25" t="n">
        <v>380</v>
      </c>
      <c r="K60" s="25" t="n">
        <v>658</v>
      </c>
      <c r="L60" s="25" t="n">
        <v>1881</v>
      </c>
      <c r="M60" s="25" t="n">
        <v>52544</v>
      </c>
      <c r="N60" s="25" t="n">
        <v>55843</v>
      </c>
      <c r="O60" s="25" t="n">
        <v>235</v>
      </c>
      <c r="P60" s="25" t="n">
        <v>384</v>
      </c>
      <c r="Q60" s="25" t="n">
        <v>715</v>
      </c>
      <c r="R60" s="25" t="n">
        <v>1873</v>
      </c>
      <c r="S60" s="25" t="n">
        <v>52615</v>
      </c>
      <c r="T60" s="25" t="n">
        <v>52794</v>
      </c>
      <c r="U60" s="25" t="n">
        <v>220</v>
      </c>
      <c r="V60" s="25" t="n">
        <v>360</v>
      </c>
      <c r="W60" s="25" t="n">
        <v>641</v>
      </c>
      <c r="X60" s="25" t="n">
        <v>1863</v>
      </c>
      <c r="Y60" s="25" t="n">
        <v>49687</v>
      </c>
    </row>
    <row r="61" s="26" customFormat="true" ht="15" hidden="false" customHeight="false" outlineLevel="0" collapsed="false">
      <c r="A61" s="24" t="s">
        <v>73</v>
      </c>
      <c r="B61" s="25" t="n">
        <v>22392</v>
      </c>
      <c r="C61" s="25" t="n">
        <v>109</v>
      </c>
      <c r="D61" s="25" t="n">
        <v>149</v>
      </c>
      <c r="E61" s="25" t="n">
        <v>277</v>
      </c>
      <c r="F61" s="25" t="n">
        <v>861</v>
      </c>
      <c r="G61" s="25" t="n">
        <v>20996</v>
      </c>
      <c r="H61" s="25" t="n">
        <v>22344</v>
      </c>
      <c r="I61" s="25" t="n">
        <v>76</v>
      </c>
      <c r="J61" s="25" t="n">
        <v>162</v>
      </c>
      <c r="K61" s="25" t="n">
        <v>301</v>
      </c>
      <c r="L61" s="25" t="n">
        <v>836</v>
      </c>
      <c r="M61" s="25" t="n">
        <v>20969</v>
      </c>
      <c r="N61" s="25" t="n">
        <v>22372</v>
      </c>
      <c r="O61" s="25" t="n">
        <v>73</v>
      </c>
      <c r="P61" s="25" t="n">
        <v>163</v>
      </c>
      <c r="Q61" s="25" t="n">
        <v>282</v>
      </c>
      <c r="R61" s="25" t="n">
        <v>878</v>
      </c>
      <c r="S61" s="25" t="n">
        <v>20976</v>
      </c>
      <c r="T61" s="25" t="n">
        <v>21226</v>
      </c>
      <c r="U61" s="25" t="n">
        <v>72</v>
      </c>
      <c r="V61" s="25" t="n">
        <v>134</v>
      </c>
      <c r="W61" s="25" t="n">
        <v>265</v>
      </c>
      <c r="X61" s="25" t="n">
        <v>847</v>
      </c>
      <c r="Y61" s="25" t="n">
        <v>19908</v>
      </c>
    </row>
    <row r="62" s="26" customFormat="true" ht="15" hidden="false" customHeight="false" outlineLevel="0" collapsed="false">
      <c r="A62" s="24" t="s">
        <v>74</v>
      </c>
      <c r="B62" s="25" t="n">
        <v>17433</v>
      </c>
      <c r="C62" s="25" t="n">
        <v>61</v>
      </c>
      <c r="D62" s="25" t="n">
        <v>137</v>
      </c>
      <c r="E62" s="25" t="n">
        <v>236</v>
      </c>
      <c r="F62" s="25" t="n">
        <v>576</v>
      </c>
      <c r="G62" s="25" t="n">
        <v>16423</v>
      </c>
      <c r="H62" s="25" t="n">
        <v>17318</v>
      </c>
      <c r="I62" s="25" t="n">
        <v>53</v>
      </c>
      <c r="J62" s="25" t="n">
        <v>120</v>
      </c>
      <c r="K62" s="25" t="n">
        <v>238</v>
      </c>
      <c r="L62" s="25" t="n">
        <v>600</v>
      </c>
      <c r="M62" s="25" t="n">
        <v>16307</v>
      </c>
      <c r="N62" s="25" t="n">
        <v>17250</v>
      </c>
      <c r="O62" s="25" t="n">
        <v>58</v>
      </c>
      <c r="P62" s="25" t="n">
        <v>115</v>
      </c>
      <c r="Q62" s="25" t="n">
        <v>187</v>
      </c>
      <c r="R62" s="25" t="n">
        <v>573</v>
      </c>
      <c r="S62" s="25" t="n">
        <v>16317</v>
      </c>
      <c r="T62" s="25" t="n">
        <v>16428</v>
      </c>
      <c r="U62" s="25" t="n">
        <v>67</v>
      </c>
      <c r="V62" s="25" t="n">
        <v>128</v>
      </c>
      <c r="W62" s="25" t="n">
        <v>192</v>
      </c>
      <c r="X62" s="25" t="n">
        <v>570</v>
      </c>
      <c r="Y62" s="25" t="n">
        <v>15469</v>
      </c>
    </row>
    <row r="63" s="26" customFormat="true" ht="15" hidden="false" customHeight="false" outlineLevel="0" collapsed="false">
      <c r="A63" s="24" t="s">
        <v>75</v>
      </c>
      <c r="B63" s="25" t="n">
        <v>37512</v>
      </c>
      <c r="C63" s="25" t="n">
        <v>177</v>
      </c>
      <c r="D63" s="25" t="n">
        <v>299</v>
      </c>
      <c r="E63" s="25" t="n">
        <v>578</v>
      </c>
      <c r="F63" s="25" t="n">
        <v>1516</v>
      </c>
      <c r="G63" s="25" t="n">
        <v>34942</v>
      </c>
      <c r="H63" s="25" t="n">
        <v>37902</v>
      </c>
      <c r="I63" s="25" t="n">
        <v>164</v>
      </c>
      <c r="J63" s="25" t="n">
        <v>267</v>
      </c>
      <c r="K63" s="25" t="n">
        <v>519</v>
      </c>
      <c r="L63" s="25" t="n">
        <v>1428</v>
      </c>
      <c r="M63" s="25" t="n">
        <v>35524</v>
      </c>
      <c r="N63" s="25" t="n">
        <v>37975</v>
      </c>
      <c r="O63" s="25" t="n">
        <v>161</v>
      </c>
      <c r="P63" s="25" t="n">
        <v>289</v>
      </c>
      <c r="Q63" s="25" t="n">
        <v>494</v>
      </c>
      <c r="R63" s="25" t="n">
        <v>1432</v>
      </c>
      <c r="S63" s="25" t="n">
        <v>35596</v>
      </c>
      <c r="T63" s="25" t="n">
        <v>36654</v>
      </c>
      <c r="U63" s="25" t="n">
        <v>156</v>
      </c>
      <c r="V63" s="25" t="n">
        <v>254</v>
      </c>
      <c r="W63" s="25" t="n">
        <v>511</v>
      </c>
      <c r="X63" s="25" t="n">
        <v>1351</v>
      </c>
      <c r="Y63" s="25" t="n">
        <v>34378</v>
      </c>
    </row>
    <row r="64" s="26" customFormat="true" ht="15" hidden="false" customHeight="false" outlineLevel="0" collapsed="false">
      <c r="A64" s="24" t="s">
        <v>76</v>
      </c>
      <c r="B64" s="25" t="n">
        <v>16642</v>
      </c>
      <c r="C64" s="25" t="n">
        <v>70</v>
      </c>
      <c r="D64" s="25" t="n">
        <v>116</v>
      </c>
      <c r="E64" s="25" t="n">
        <v>214</v>
      </c>
      <c r="F64" s="25" t="n">
        <v>635</v>
      </c>
      <c r="G64" s="25" t="n">
        <v>15607</v>
      </c>
      <c r="H64" s="25" t="n">
        <v>16331</v>
      </c>
      <c r="I64" s="25" t="n">
        <v>69</v>
      </c>
      <c r="J64" s="25" t="n">
        <v>117</v>
      </c>
      <c r="K64" s="25" t="n">
        <v>217</v>
      </c>
      <c r="L64" s="25" t="n">
        <v>647</v>
      </c>
      <c r="M64" s="25" t="n">
        <v>15281</v>
      </c>
      <c r="N64" s="25" t="n">
        <v>16231</v>
      </c>
      <c r="O64" s="25" t="n">
        <v>53</v>
      </c>
      <c r="P64" s="25" t="n">
        <v>119</v>
      </c>
      <c r="Q64" s="25" t="n">
        <v>198</v>
      </c>
      <c r="R64" s="25" t="n">
        <v>620</v>
      </c>
      <c r="S64" s="25" t="n">
        <v>15240</v>
      </c>
      <c r="T64" s="25" t="n">
        <v>16112</v>
      </c>
      <c r="U64" s="25" t="n">
        <v>55</v>
      </c>
      <c r="V64" s="25" t="n">
        <v>108</v>
      </c>
      <c r="W64" s="25" t="n">
        <v>196</v>
      </c>
      <c r="X64" s="25" t="n">
        <v>672</v>
      </c>
      <c r="Y64" s="25" t="n">
        <v>15080</v>
      </c>
    </row>
    <row r="65" s="26" customFormat="true" ht="15" hidden="false" customHeight="false" outlineLevel="0" collapsed="false">
      <c r="A65" s="24" t="s">
        <v>77</v>
      </c>
      <c r="B65" s="25" t="n">
        <v>37721</v>
      </c>
      <c r="C65" s="25" t="n">
        <v>119</v>
      </c>
      <c r="D65" s="25" t="n">
        <v>205</v>
      </c>
      <c r="E65" s="25" t="n">
        <v>512</v>
      </c>
      <c r="F65" s="25" t="n">
        <v>1386</v>
      </c>
      <c r="G65" s="25" t="n">
        <v>35499</v>
      </c>
      <c r="H65" s="25" t="n">
        <v>37976</v>
      </c>
      <c r="I65" s="25" t="n">
        <v>95</v>
      </c>
      <c r="J65" s="25" t="n">
        <v>229</v>
      </c>
      <c r="K65" s="25" t="n">
        <v>464</v>
      </c>
      <c r="L65" s="25" t="n">
        <v>1377</v>
      </c>
      <c r="M65" s="25" t="n">
        <v>35811</v>
      </c>
      <c r="N65" s="25" t="n">
        <v>38843</v>
      </c>
      <c r="O65" s="25" t="n">
        <v>104</v>
      </c>
      <c r="P65" s="25" t="n">
        <v>239</v>
      </c>
      <c r="Q65" s="25" t="n">
        <v>475</v>
      </c>
      <c r="R65" s="25" t="n">
        <v>1397</v>
      </c>
      <c r="S65" s="25" t="n">
        <v>36628</v>
      </c>
      <c r="T65" s="25" t="n">
        <v>37558</v>
      </c>
      <c r="U65" s="25" t="n">
        <v>99</v>
      </c>
      <c r="V65" s="25" t="n">
        <v>228</v>
      </c>
      <c r="W65" s="25" t="n">
        <v>498</v>
      </c>
      <c r="X65" s="25" t="n">
        <v>1340</v>
      </c>
      <c r="Y65" s="25" t="n">
        <v>35393</v>
      </c>
    </row>
    <row r="66" s="26" customFormat="true" ht="15" hidden="false" customHeight="false" outlineLevel="0" collapsed="false">
      <c r="A66" s="24" t="s">
        <v>78</v>
      </c>
      <c r="B66" s="25" t="n">
        <v>29726</v>
      </c>
      <c r="C66" s="25" t="n">
        <v>121</v>
      </c>
      <c r="D66" s="25" t="n">
        <v>224</v>
      </c>
      <c r="E66" s="25" t="n">
        <v>420</v>
      </c>
      <c r="F66" s="25" t="n">
        <v>1291</v>
      </c>
      <c r="G66" s="25" t="n">
        <v>27670</v>
      </c>
      <c r="H66" s="25" t="n">
        <v>29147</v>
      </c>
      <c r="I66" s="25" t="n">
        <v>108</v>
      </c>
      <c r="J66" s="25" t="n">
        <v>195</v>
      </c>
      <c r="K66" s="25" t="n">
        <v>403</v>
      </c>
      <c r="L66" s="25" t="n">
        <v>1189</v>
      </c>
      <c r="M66" s="25" t="n">
        <v>27252</v>
      </c>
      <c r="N66" s="25" t="n">
        <v>28297</v>
      </c>
      <c r="O66" s="25" t="n">
        <v>110</v>
      </c>
      <c r="P66" s="25" t="n">
        <v>192</v>
      </c>
      <c r="Q66" s="25" t="n">
        <v>438</v>
      </c>
      <c r="R66" s="25" t="n">
        <v>1212</v>
      </c>
      <c r="S66" s="25" t="n">
        <v>26345</v>
      </c>
      <c r="T66" s="25" t="n">
        <v>26656</v>
      </c>
      <c r="U66" s="25" t="n">
        <v>110</v>
      </c>
      <c r="V66" s="25" t="n">
        <v>185</v>
      </c>
      <c r="W66" s="25" t="n">
        <v>345</v>
      </c>
      <c r="X66" s="25" t="n">
        <v>1091</v>
      </c>
      <c r="Y66" s="25" t="n">
        <v>24925</v>
      </c>
    </row>
    <row r="67" s="26" customFormat="true" ht="15" hidden="false" customHeight="false" outlineLevel="0" collapsed="false">
      <c r="A67" s="24" t="s">
        <v>79</v>
      </c>
      <c r="B67" s="25" t="n">
        <v>13759</v>
      </c>
      <c r="C67" s="25" t="n">
        <v>37</v>
      </c>
      <c r="D67" s="25" t="n">
        <v>73</v>
      </c>
      <c r="E67" s="25" t="n">
        <v>187</v>
      </c>
      <c r="F67" s="25" t="n">
        <v>492</v>
      </c>
      <c r="G67" s="25" t="n">
        <v>12970</v>
      </c>
      <c r="H67" s="25" t="n">
        <v>13918</v>
      </c>
      <c r="I67" s="25" t="n">
        <v>28</v>
      </c>
      <c r="J67" s="25" t="n">
        <v>60</v>
      </c>
      <c r="K67" s="25" t="n">
        <v>202</v>
      </c>
      <c r="L67" s="25" t="n">
        <v>508</v>
      </c>
      <c r="M67" s="25" t="n">
        <v>13120</v>
      </c>
      <c r="N67" s="25" t="n">
        <v>13561</v>
      </c>
      <c r="O67" s="25" t="n">
        <v>37</v>
      </c>
      <c r="P67" s="25" t="n">
        <v>65</v>
      </c>
      <c r="Q67" s="25" t="n">
        <v>175</v>
      </c>
      <c r="R67" s="25" t="n">
        <v>520</v>
      </c>
      <c r="S67" s="25" t="n">
        <v>12764</v>
      </c>
      <c r="T67" s="25" t="n">
        <v>12727</v>
      </c>
      <c r="U67" s="25" t="n">
        <v>38</v>
      </c>
      <c r="V67" s="25" t="n">
        <v>52</v>
      </c>
      <c r="W67" s="25" t="n">
        <v>153</v>
      </c>
      <c r="X67" s="25" t="n">
        <v>504</v>
      </c>
      <c r="Y67" s="25" t="n">
        <v>11978</v>
      </c>
    </row>
    <row r="68" s="26" customFormat="true" ht="15" hidden="false" customHeight="false" outlineLevel="0" collapsed="false">
      <c r="A68" s="24" t="s">
        <v>80</v>
      </c>
      <c r="B68" s="25" t="n">
        <v>39207</v>
      </c>
      <c r="C68" s="25" t="n">
        <v>154</v>
      </c>
      <c r="D68" s="25" t="n">
        <v>272</v>
      </c>
      <c r="E68" s="25" t="n">
        <v>507</v>
      </c>
      <c r="F68" s="25" t="n">
        <v>1602</v>
      </c>
      <c r="G68" s="25" t="n">
        <v>36672</v>
      </c>
      <c r="H68" s="25" t="n">
        <v>39794</v>
      </c>
      <c r="I68" s="25" t="n">
        <v>144</v>
      </c>
      <c r="J68" s="25" t="n">
        <v>228</v>
      </c>
      <c r="K68" s="25" t="n">
        <v>531</v>
      </c>
      <c r="L68" s="25" t="n">
        <v>1491</v>
      </c>
      <c r="M68" s="25" t="n">
        <v>37400</v>
      </c>
      <c r="N68" s="25" t="n">
        <v>40350</v>
      </c>
      <c r="O68" s="25" t="n">
        <v>125</v>
      </c>
      <c r="P68" s="25" t="n">
        <v>268</v>
      </c>
      <c r="Q68" s="25" t="n">
        <v>505</v>
      </c>
      <c r="R68" s="25" t="n">
        <v>1445</v>
      </c>
      <c r="S68" s="25" t="n">
        <v>38007</v>
      </c>
      <c r="T68" s="25" t="n">
        <v>39722</v>
      </c>
      <c r="U68" s="25" t="n">
        <v>129</v>
      </c>
      <c r="V68" s="25" t="n">
        <v>269</v>
      </c>
      <c r="W68" s="25" t="n">
        <v>517</v>
      </c>
      <c r="X68" s="25" t="n">
        <v>1479</v>
      </c>
      <c r="Y68" s="25" t="n">
        <v>37328</v>
      </c>
    </row>
    <row r="69" s="26" customFormat="true" ht="15" hidden="false" customHeight="false" outlineLevel="0" collapsed="false">
      <c r="A69" s="24" t="s">
        <v>81</v>
      </c>
      <c r="B69" s="25" t="n">
        <v>28024</v>
      </c>
      <c r="C69" s="25" t="n">
        <v>93</v>
      </c>
      <c r="D69" s="25" t="n">
        <v>179</v>
      </c>
      <c r="E69" s="25" t="n">
        <v>355</v>
      </c>
      <c r="F69" s="25" t="n">
        <v>1062</v>
      </c>
      <c r="G69" s="25" t="n">
        <v>26335</v>
      </c>
      <c r="H69" s="25" t="n">
        <v>28231</v>
      </c>
      <c r="I69" s="25" t="n">
        <v>82</v>
      </c>
      <c r="J69" s="25" t="n">
        <v>182</v>
      </c>
      <c r="K69" s="25" t="n">
        <v>318</v>
      </c>
      <c r="L69" s="25" t="n">
        <v>1115</v>
      </c>
      <c r="M69" s="25" t="n">
        <v>26534</v>
      </c>
      <c r="N69" s="25" t="n">
        <v>28037</v>
      </c>
      <c r="O69" s="25" t="n">
        <v>88</v>
      </c>
      <c r="P69" s="25" t="n">
        <v>178</v>
      </c>
      <c r="Q69" s="25" t="n">
        <v>346</v>
      </c>
      <c r="R69" s="25" t="n">
        <v>1037</v>
      </c>
      <c r="S69" s="25" t="n">
        <v>26388</v>
      </c>
      <c r="T69" s="25" t="n">
        <v>26593</v>
      </c>
      <c r="U69" s="25" t="n">
        <v>90</v>
      </c>
      <c r="V69" s="25" t="n">
        <v>170</v>
      </c>
      <c r="W69" s="25" t="n">
        <v>339</v>
      </c>
      <c r="X69" s="25" t="n">
        <v>1022</v>
      </c>
      <c r="Y69" s="25" t="n">
        <v>24972</v>
      </c>
    </row>
    <row r="70" s="26" customFormat="true" ht="15" hidden="false" customHeight="false" outlineLevel="0" collapsed="false">
      <c r="A70" s="24" t="s">
        <v>82</v>
      </c>
      <c r="B70" s="25" t="n">
        <v>14484</v>
      </c>
      <c r="C70" s="25" t="n">
        <v>60</v>
      </c>
      <c r="D70" s="25" t="n">
        <v>99</v>
      </c>
      <c r="E70" s="25" t="n">
        <v>195</v>
      </c>
      <c r="F70" s="25" t="n">
        <v>463</v>
      </c>
      <c r="G70" s="25" t="n">
        <v>13667</v>
      </c>
      <c r="H70" s="25" t="n">
        <v>14683</v>
      </c>
      <c r="I70" s="25" t="n">
        <v>51</v>
      </c>
      <c r="J70" s="25" t="n">
        <v>88</v>
      </c>
      <c r="K70" s="25" t="n">
        <v>180</v>
      </c>
      <c r="L70" s="25" t="n">
        <v>506</v>
      </c>
      <c r="M70" s="25" t="n">
        <v>13858</v>
      </c>
      <c r="N70" s="25" t="n">
        <v>14709</v>
      </c>
      <c r="O70" s="25" t="n">
        <v>49</v>
      </c>
      <c r="P70" s="25" t="n">
        <v>76</v>
      </c>
      <c r="Q70" s="25" t="n">
        <v>183</v>
      </c>
      <c r="R70" s="25" t="n">
        <v>534</v>
      </c>
      <c r="S70" s="25" t="n">
        <v>13867</v>
      </c>
      <c r="T70" s="25" t="n">
        <v>14240</v>
      </c>
      <c r="U70" s="25" t="n">
        <v>48</v>
      </c>
      <c r="V70" s="25" t="n">
        <v>71</v>
      </c>
      <c r="W70" s="25" t="n">
        <v>164</v>
      </c>
      <c r="X70" s="25" t="n">
        <v>467</v>
      </c>
      <c r="Y70" s="25" t="n">
        <v>13490</v>
      </c>
    </row>
    <row r="71" s="21" customFormat="true" ht="26.25" hidden="false" customHeight="false" outlineLevel="0" collapsed="false">
      <c r="A71" s="22" t="s">
        <v>83</v>
      </c>
      <c r="B71" s="23" t="n">
        <v>179710</v>
      </c>
      <c r="C71" s="23" t="n">
        <v>831</v>
      </c>
      <c r="D71" s="23" t="n">
        <v>1322</v>
      </c>
      <c r="E71" s="23" t="n">
        <v>2538</v>
      </c>
      <c r="F71" s="23" t="n">
        <v>7408</v>
      </c>
      <c r="G71" s="23" t="n">
        <v>167611</v>
      </c>
      <c r="H71" s="23" t="n">
        <v>180962</v>
      </c>
      <c r="I71" s="23" t="n">
        <v>777</v>
      </c>
      <c r="J71" s="23" t="n">
        <v>1378</v>
      </c>
      <c r="K71" s="23" t="n">
        <v>2532</v>
      </c>
      <c r="L71" s="23" t="n">
        <v>7414</v>
      </c>
      <c r="M71" s="23" t="n">
        <v>168861</v>
      </c>
      <c r="N71" s="23" t="n">
        <v>177709</v>
      </c>
      <c r="O71" s="23" t="n">
        <v>797</v>
      </c>
      <c r="P71" s="23" t="n">
        <v>1422</v>
      </c>
      <c r="Q71" s="23" t="n">
        <v>2578</v>
      </c>
      <c r="R71" s="23" t="n">
        <v>7149</v>
      </c>
      <c r="S71" s="23" t="n">
        <v>165728</v>
      </c>
      <c r="T71" s="23" t="n">
        <v>170390</v>
      </c>
      <c r="U71" s="23" t="n">
        <v>734</v>
      </c>
      <c r="V71" s="23" t="n">
        <v>1303</v>
      </c>
      <c r="W71" s="23" t="n">
        <v>2364</v>
      </c>
      <c r="X71" s="23" t="n">
        <v>6762</v>
      </c>
      <c r="Y71" s="23" t="n">
        <v>159202</v>
      </c>
    </row>
    <row r="72" s="26" customFormat="true" ht="15" hidden="false" customHeight="false" outlineLevel="0" collapsed="false">
      <c r="A72" s="24" t="s">
        <v>84</v>
      </c>
      <c r="B72" s="25" t="n">
        <v>12070</v>
      </c>
      <c r="C72" s="25" t="n">
        <v>71</v>
      </c>
      <c r="D72" s="25" t="n">
        <v>77</v>
      </c>
      <c r="E72" s="25" t="n">
        <v>191</v>
      </c>
      <c r="F72" s="25" t="n">
        <v>500</v>
      </c>
      <c r="G72" s="25" t="n">
        <v>11231</v>
      </c>
      <c r="H72" s="25" t="n">
        <v>11628</v>
      </c>
      <c r="I72" s="25" t="n">
        <v>63</v>
      </c>
      <c r="J72" s="25" t="n">
        <v>80</v>
      </c>
      <c r="K72" s="25" t="n">
        <v>151</v>
      </c>
      <c r="L72" s="25" t="n">
        <v>493</v>
      </c>
      <c r="M72" s="25" t="n">
        <v>10841</v>
      </c>
      <c r="N72" s="25" t="n">
        <v>11387</v>
      </c>
      <c r="O72" s="25" t="n">
        <v>54</v>
      </c>
      <c r="P72" s="25" t="n">
        <v>85</v>
      </c>
      <c r="Q72" s="25" t="n">
        <v>150</v>
      </c>
      <c r="R72" s="25" t="n">
        <v>458</v>
      </c>
      <c r="S72" s="25" t="n">
        <v>10640</v>
      </c>
      <c r="T72" s="25" t="n">
        <v>10466</v>
      </c>
      <c r="U72" s="25" t="n">
        <v>46</v>
      </c>
      <c r="V72" s="25" t="n">
        <v>99</v>
      </c>
      <c r="W72" s="25" t="n">
        <v>159</v>
      </c>
      <c r="X72" s="25" t="n">
        <v>445</v>
      </c>
      <c r="Y72" s="25" t="n">
        <v>9717</v>
      </c>
    </row>
    <row r="73" s="26" customFormat="true" ht="15" hidden="false" customHeight="false" outlineLevel="0" collapsed="false">
      <c r="A73" s="24" t="s">
        <v>85</v>
      </c>
      <c r="B73" s="25" t="n">
        <v>60548</v>
      </c>
      <c r="C73" s="25" t="n">
        <v>367</v>
      </c>
      <c r="D73" s="25" t="n">
        <v>505</v>
      </c>
      <c r="E73" s="25" t="n">
        <v>942</v>
      </c>
      <c r="F73" s="25" t="n">
        <v>2768</v>
      </c>
      <c r="G73" s="25" t="n">
        <v>55966</v>
      </c>
      <c r="H73" s="25" t="n">
        <v>60429</v>
      </c>
      <c r="I73" s="25" t="n">
        <v>312</v>
      </c>
      <c r="J73" s="25" t="n">
        <v>519</v>
      </c>
      <c r="K73" s="25" t="n">
        <v>937</v>
      </c>
      <c r="L73" s="25" t="n">
        <v>2870</v>
      </c>
      <c r="M73" s="25" t="n">
        <v>55791</v>
      </c>
      <c r="N73" s="25" t="n">
        <v>59771</v>
      </c>
      <c r="O73" s="25" t="n">
        <v>319</v>
      </c>
      <c r="P73" s="25" t="n">
        <v>551</v>
      </c>
      <c r="Q73" s="25" t="n">
        <v>1030</v>
      </c>
      <c r="R73" s="25" t="n">
        <v>2690</v>
      </c>
      <c r="S73" s="25" t="n">
        <v>55150</v>
      </c>
      <c r="T73" s="25" t="n">
        <v>57517</v>
      </c>
      <c r="U73" s="25" t="n">
        <v>295</v>
      </c>
      <c r="V73" s="25" t="n">
        <v>498</v>
      </c>
      <c r="W73" s="25" t="n">
        <v>966</v>
      </c>
      <c r="X73" s="25" t="n">
        <v>2588</v>
      </c>
      <c r="Y73" s="25" t="n">
        <v>53158</v>
      </c>
    </row>
    <row r="74" s="26" customFormat="true" ht="15" hidden="false" customHeight="false" outlineLevel="0" collapsed="false">
      <c r="A74" s="24" t="s">
        <v>86</v>
      </c>
      <c r="B74" s="25" t="n">
        <v>60012</v>
      </c>
      <c r="C74" s="25" t="n">
        <v>218</v>
      </c>
      <c r="D74" s="25" t="n">
        <v>418</v>
      </c>
      <c r="E74" s="25" t="n">
        <v>707</v>
      </c>
      <c r="F74" s="25" t="n">
        <v>2101</v>
      </c>
      <c r="G74" s="25" t="n">
        <v>56568</v>
      </c>
      <c r="H74" s="25" t="n">
        <v>61168</v>
      </c>
      <c r="I74" s="25" t="n">
        <v>210</v>
      </c>
      <c r="J74" s="25" t="n">
        <v>398</v>
      </c>
      <c r="K74" s="25" t="n">
        <v>747</v>
      </c>
      <c r="L74" s="25" t="n">
        <v>2062</v>
      </c>
      <c r="M74" s="25" t="n">
        <v>57751</v>
      </c>
      <c r="N74" s="25" t="n">
        <v>59868</v>
      </c>
      <c r="O74" s="25" t="n">
        <v>233</v>
      </c>
      <c r="P74" s="25" t="n">
        <v>395</v>
      </c>
      <c r="Q74" s="25" t="n">
        <v>742</v>
      </c>
      <c r="R74" s="25" t="n">
        <v>2029</v>
      </c>
      <c r="S74" s="25" t="n">
        <v>56469</v>
      </c>
      <c r="T74" s="25" t="n">
        <v>57427</v>
      </c>
      <c r="U74" s="25" t="n">
        <v>196</v>
      </c>
      <c r="V74" s="25" t="n">
        <v>354</v>
      </c>
      <c r="W74" s="25" t="n">
        <v>662</v>
      </c>
      <c r="X74" s="25" t="n">
        <v>1968</v>
      </c>
      <c r="Y74" s="25" t="n">
        <v>54243</v>
      </c>
    </row>
    <row r="75" s="26" customFormat="true" ht="38.25" hidden="false" customHeight="false" outlineLevel="0" collapsed="false">
      <c r="A75" s="27" t="s">
        <v>87</v>
      </c>
      <c r="B75" s="25" t="n">
        <v>27532</v>
      </c>
      <c r="C75" s="25" t="n">
        <v>99</v>
      </c>
      <c r="D75" s="25" t="n">
        <v>155</v>
      </c>
      <c r="E75" s="25" t="n">
        <v>329</v>
      </c>
      <c r="F75" s="25" t="n">
        <v>899</v>
      </c>
      <c r="G75" s="25" t="n">
        <v>26050</v>
      </c>
      <c r="H75" s="25" t="n">
        <v>27489</v>
      </c>
      <c r="I75" s="25" t="n">
        <v>108</v>
      </c>
      <c r="J75" s="25" t="n">
        <v>176</v>
      </c>
      <c r="K75" s="25" t="n">
        <v>326</v>
      </c>
      <c r="L75" s="25" t="n">
        <v>896</v>
      </c>
      <c r="M75" s="25" t="n">
        <v>25983</v>
      </c>
      <c r="N75" s="25" t="n">
        <v>26534</v>
      </c>
      <c r="O75" s="25" t="n">
        <v>109</v>
      </c>
      <c r="P75" s="25" t="n">
        <v>169</v>
      </c>
      <c r="Q75" s="25" t="n">
        <v>322</v>
      </c>
      <c r="R75" s="25" t="n">
        <v>860</v>
      </c>
      <c r="S75" s="25" t="n">
        <v>25074</v>
      </c>
      <c r="T75" s="25" t="n">
        <v>25473</v>
      </c>
      <c r="U75" s="25" t="n">
        <v>102</v>
      </c>
      <c r="V75" s="25" t="n">
        <v>152</v>
      </c>
      <c r="W75" s="25" t="n">
        <v>297</v>
      </c>
      <c r="X75" s="25" t="n">
        <v>853</v>
      </c>
      <c r="Y75" s="25" t="n">
        <v>24067</v>
      </c>
    </row>
    <row r="76" s="26" customFormat="true" ht="15" hidden="false" customHeight="false" outlineLevel="0" collapsed="false">
      <c r="A76" s="27" t="s">
        <v>88</v>
      </c>
      <c r="B76" s="25" t="n">
        <v>8625</v>
      </c>
      <c r="C76" s="25" t="n">
        <v>35</v>
      </c>
      <c r="D76" s="25" t="n">
        <v>58</v>
      </c>
      <c r="E76" s="25" t="n">
        <v>90</v>
      </c>
      <c r="F76" s="25" t="n">
        <v>272</v>
      </c>
      <c r="G76" s="25" t="n">
        <v>8170</v>
      </c>
      <c r="H76" s="25" t="n">
        <v>8813</v>
      </c>
      <c r="I76" s="25" t="n">
        <v>27</v>
      </c>
      <c r="J76" s="25" t="n">
        <v>43</v>
      </c>
      <c r="K76" s="25" t="n">
        <v>77</v>
      </c>
      <c r="L76" s="25" t="n">
        <v>249</v>
      </c>
      <c r="M76" s="25" t="n">
        <v>8417</v>
      </c>
      <c r="N76" s="25" t="n">
        <v>8550</v>
      </c>
      <c r="O76" s="25" t="n">
        <v>20</v>
      </c>
      <c r="P76" s="25" t="n">
        <v>52</v>
      </c>
      <c r="Q76" s="25" t="n">
        <v>92</v>
      </c>
      <c r="R76" s="25" t="n">
        <v>268</v>
      </c>
      <c r="S76" s="25" t="n">
        <v>8118</v>
      </c>
      <c r="T76" s="25" t="n">
        <v>7905</v>
      </c>
      <c r="U76" s="25" t="n">
        <v>28</v>
      </c>
      <c r="V76" s="25" t="n">
        <v>39</v>
      </c>
      <c r="W76" s="25" t="n">
        <v>80</v>
      </c>
      <c r="X76" s="25" t="n">
        <v>243</v>
      </c>
      <c r="Y76" s="25" t="n">
        <v>7513</v>
      </c>
    </row>
    <row r="77" s="26" customFormat="true" ht="15" hidden="false" customHeight="false" outlineLevel="0" collapsed="false">
      <c r="A77" s="27" t="s">
        <v>89</v>
      </c>
      <c r="B77" s="25" t="n">
        <f aca="false">B74-B75-B76</f>
        <v>23855</v>
      </c>
      <c r="C77" s="25" t="n">
        <f aca="false">C74-C75-C76</f>
        <v>84</v>
      </c>
      <c r="D77" s="25" t="n">
        <f aca="false">D74-D75-D76</f>
        <v>205</v>
      </c>
      <c r="E77" s="25" t="n">
        <f aca="false">E74-E75-E76</f>
        <v>288</v>
      </c>
      <c r="F77" s="25" t="n">
        <f aca="false">F74-F75-F76</f>
        <v>930</v>
      </c>
      <c r="G77" s="25" t="n">
        <f aca="false">G74-G75-G76</f>
        <v>22348</v>
      </c>
      <c r="H77" s="25" t="n">
        <v>24866</v>
      </c>
      <c r="I77" s="25" t="n">
        <v>75</v>
      </c>
      <c r="J77" s="25" t="n">
        <v>179</v>
      </c>
      <c r="K77" s="25" t="n">
        <v>344</v>
      </c>
      <c r="L77" s="25" t="n">
        <v>917</v>
      </c>
      <c r="M77" s="25" t="n">
        <v>23351</v>
      </c>
      <c r="N77" s="25" t="n">
        <v>24784</v>
      </c>
      <c r="O77" s="25" t="n">
        <v>104</v>
      </c>
      <c r="P77" s="25" t="n">
        <v>174</v>
      </c>
      <c r="Q77" s="25" t="n">
        <v>328</v>
      </c>
      <c r="R77" s="25" t="n">
        <v>901</v>
      </c>
      <c r="S77" s="25" t="n">
        <v>23277</v>
      </c>
      <c r="T77" s="25" t="n">
        <v>24049</v>
      </c>
      <c r="U77" s="25" t="n">
        <v>66</v>
      </c>
      <c r="V77" s="25" t="n">
        <v>163</v>
      </c>
      <c r="W77" s="25" t="n">
        <v>285</v>
      </c>
      <c r="X77" s="25" t="n">
        <v>872</v>
      </c>
      <c r="Y77" s="25" t="n">
        <v>22663</v>
      </c>
    </row>
    <row r="78" s="26" customFormat="true" ht="15" hidden="false" customHeight="false" outlineLevel="0" collapsed="false">
      <c r="A78" s="24" t="s">
        <v>90</v>
      </c>
      <c r="B78" s="25" t="n">
        <v>47080</v>
      </c>
      <c r="C78" s="25" t="n">
        <v>175</v>
      </c>
      <c r="D78" s="25" t="n">
        <v>322</v>
      </c>
      <c r="E78" s="25" t="n">
        <v>698</v>
      </c>
      <c r="F78" s="25" t="n">
        <v>2039</v>
      </c>
      <c r="G78" s="25" t="n">
        <v>43846</v>
      </c>
      <c r="H78" s="25" t="n">
        <v>47737</v>
      </c>
      <c r="I78" s="25" t="n">
        <v>192</v>
      </c>
      <c r="J78" s="25" t="n">
        <v>381</v>
      </c>
      <c r="K78" s="25" t="n">
        <v>697</v>
      </c>
      <c r="L78" s="25" t="n">
        <v>1989</v>
      </c>
      <c r="M78" s="25" t="n">
        <v>44478</v>
      </c>
      <c r="N78" s="25" t="n">
        <v>46683</v>
      </c>
      <c r="O78" s="25" t="n">
        <v>191</v>
      </c>
      <c r="P78" s="25" t="n">
        <v>391</v>
      </c>
      <c r="Q78" s="25" t="n">
        <v>656</v>
      </c>
      <c r="R78" s="25" t="n">
        <v>1972</v>
      </c>
      <c r="S78" s="25" t="n">
        <v>43469</v>
      </c>
      <c r="T78" s="25" t="n">
        <v>44980</v>
      </c>
      <c r="U78" s="25" t="n">
        <v>197</v>
      </c>
      <c r="V78" s="25" t="n">
        <v>352</v>
      </c>
      <c r="W78" s="25" t="n">
        <v>577</v>
      </c>
      <c r="X78" s="25" t="n">
        <v>1761</v>
      </c>
      <c r="Y78" s="25" t="n">
        <v>42084</v>
      </c>
    </row>
    <row r="79" s="21" customFormat="true" ht="26.25" hidden="false" customHeight="false" outlineLevel="0" collapsed="false">
      <c r="A79" s="22" t="s">
        <v>91</v>
      </c>
      <c r="B79" s="23" t="n">
        <v>281873</v>
      </c>
      <c r="C79" s="23" t="n">
        <v>1122</v>
      </c>
      <c r="D79" s="23" t="n">
        <v>2156</v>
      </c>
      <c r="E79" s="23" t="n">
        <v>4588</v>
      </c>
      <c r="F79" s="23" t="n">
        <v>12557</v>
      </c>
      <c r="G79" s="23" t="n">
        <v>261450</v>
      </c>
      <c r="H79" s="23" t="n">
        <v>277761</v>
      </c>
      <c r="I79" s="23" t="n">
        <v>1136</v>
      </c>
      <c r="J79" s="23" t="n">
        <v>2139</v>
      </c>
      <c r="K79" s="23" t="n">
        <v>4466</v>
      </c>
      <c r="L79" s="23" t="n">
        <v>12062</v>
      </c>
      <c r="M79" s="23" t="n">
        <v>257958</v>
      </c>
      <c r="N79" s="23" t="n">
        <v>272134</v>
      </c>
      <c r="O79" s="23" t="n">
        <v>1124</v>
      </c>
      <c r="P79" s="23" t="n">
        <v>2078</v>
      </c>
      <c r="Q79" s="23" t="n">
        <v>4122</v>
      </c>
      <c r="R79" s="23" t="n">
        <v>11718</v>
      </c>
      <c r="S79" s="23" t="n">
        <v>253082</v>
      </c>
      <c r="T79" s="23" t="n">
        <v>261961</v>
      </c>
      <c r="U79" s="23" t="n">
        <v>1171</v>
      </c>
      <c r="V79" s="23" t="n">
        <v>2018</v>
      </c>
      <c r="W79" s="23" t="n">
        <v>3920</v>
      </c>
      <c r="X79" s="23" t="n">
        <v>11401</v>
      </c>
      <c r="Y79" s="23" t="n">
        <v>243445</v>
      </c>
    </row>
    <row r="80" s="26" customFormat="true" ht="15" hidden="false" customHeight="false" outlineLevel="0" collapsed="false">
      <c r="A80" s="24" t="s">
        <v>92</v>
      </c>
      <c r="B80" s="25" t="n">
        <v>4321</v>
      </c>
      <c r="C80" s="25" t="n">
        <v>18</v>
      </c>
      <c r="D80" s="25" t="n">
        <v>43</v>
      </c>
      <c r="E80" s="25" t="n">
        <v>71</v>
      </c>
      <c r="F80" s="25" t="n">
        <v>224</v>
      </c>
      <c r="G80" s="25" t="n">
        <v>3965</v>
      </c>
      <c r="H80" s="25" t="n">
        <v>4285</v>
      </c>
      <c r="I80" s="25" t="n">
        <v>19</v>
      </c>
      <c r="J80" s="25" t="n">
        <v>33</v>
      </c>
      <c r="K80" s="25" t="n">
        <v>87</v>
      </c>
      <c r="L80" s="25" t="n">
        <v>227</v>
      </c>
      <c r="M80" s="25" t="n">
        <v>3919</v>
      </c>
      <c r="N80" s="25" t="n">
        <v>3890</v>
      </c>
      <c r="O80" s="25" t="n">
        <v>14</v>
      </c>
      <c r="P80" s="25" t="n">
        <v>28</v>
      </c>
      <c r="Q80" s="25" t="n">
        <v>62</v>
      </c>
      <c r="R80" s="25" t="n">
        <v>175</v>
      </c>
      <c r="S80" s="25" t="n">
        <v>3611</v>
      </c>
      <c r="T80" s="25" t="n">
        <v>3832</v>
      </c>
      <c r="U80" s="25" t="n">
        <v>20</v>
      </c>
      <c r="V80" s="25" t="n">
        <v>27</v>
      </c>
      <c r="W80" s="25" t="n">
        <v>52</v>
      </c>
      <c r="X80" s="25" t="n">
        <v>184</v>
      </c>
      <c r="Y80" s="25" t="n">
        <v>3549</v>
      </c>
    </row>
    <row r="81" s="26" customFormat="true" ht="15" hidden="false" customHeight="false" outlineLevel="0" collapsed="false">
      <c r="A81" s="24" t="s">
        <v>93</v>
      </c>
      <c r="B81" s="25" t="n">
        <v>16656</v>
      </c>
      <c r="C81" s="25" t="n">
        <v>64</v>
      </c>
      <c r="D81" s="25" t="n">
        <v>120</v>
      </c>
      <c r="E81" s="25" t="n">
        <v>262</v>
      </c>
      <c r="F81" s="25" t="n">
        <v>673</v>
      </c>
      <c r="G81" s="25" t="n">
        <v>15537</v>
      </c>
      <c r="H81" s="25" t="n">
        <v>16580</v>
      </c>
      <c r="I81" s="25" t="n">
        <v>62</v>
      </c>
      <c r="J81" s="25" t="n">
        <v>133</v>
      </c>
      <c r="K81" s="25" t="n">
        <v>291</v>
      </c>
      <c r="L81" s="25" t="n">
        <v>724</v>
      </c>
      <c r="M81" s="25" t="n">
        <v>15370</v>
      </c>
      <c r="N81" s="25" t="n">
        <v>16511</v>
      </c>
      <c r="O81" s="25" t="n">
        <v>66</v>
      </c>
      <c r="P81" s="25" t="n">
        <v>144</v>
      </c>
      <c r="Q81" s="25" t="n">
        <v>243</v>
      </c>
      <c r="R81" s="25" t="n">
        <v>618</v>
      </c>
      <c r="S81" s="25" t="n">
        <v>15440</v>
      </c>
      <c r="T81" s="25" t="n">
        <v>15674</v>
      </c>
      <c r="U81" s="25" t="n">
        <v>91</v>
      </c>
      <c r="V81" s="25" t="n">
        <v>127</v>
      </c>
      <c r="W81" s="25" t="n">
        <v>203</v>
      </c>
      <c r="X81" s="25" t="n">
        <v>669</v>
      </c>
      <c r="Y81" s="25" t="n">
        <v>14584</v>
      </c>
    </row>
    <row r="82" s="26" customFormat="true" ht="15" hidden="false" customHeight="false" outlineLevel="0" collapsed="false">
      <c r="A82" s="24" t="s">
        <v>94</v>
      </c>
      <c r="B82" s="25" t="n">
        <v>8042</v>
      </c>
      <c r="C82" s="25" t="n">
        <v>20</v>
      </c>
      <c r="D82" s="25" t="n">
        <v>57</v>
      </c>
      <c r="E82" s="25" t="n">
        <v>153</v>
      </c>
      <c r="F82" s="25" t="n">
        <v>398</v>
      </c>
      <c r="G82" s="25" t="n">
        <v>7414</v>
      </c>
      <c r="H82" s="25" t="n">
        <v>7888</v>
      </c>
      <c r="I82" s="25" t="n">
        <v>22</v>
      </c>
      <c r="J82" s="25" t="n">
        <v>51</v>
      </c>
      <c r="K82" s="25" t="n">
        <v>136</v>
      </c>
      <c r="L82" s="25" t="n">
        <v>412</v>
      </c>
      <c r="M82" s="25" t="n">
        <v>7267</v>
      </c>
      <c r="N82" s="25" t="n">
        <v>7448</v>
      </c>
      <c r="O82" s="25" t="n">
        <v>20</v>
      </c>
      <c r="P82" s="25" t="n">
        <v>50</v>
      </c>
      <c r="Q82" s="25" t="n">
        <v>113</v>
      </c>
      <c r="R82" s="25" t="n">
        <v>370</v>
      </c>
      <c r="S82" s="25" t="n">
        <v>6895</v>
      </c>
      <c r="T82" s="25" t="n">
        <v>7335</v>
      </c>
      <c r="U82" s="25" t="n">
        <v>21</v>
      </c>
      <c r="V82" s="25" t="n">
        <v>69</v>
      </c>
      <c r="W82" s="25" t="n">
        <v>128</v>
      </c>
      <c r="X82" s="25" t="n">
        <v>409</v>
      </c>
      <c r="Y82" s="25" t="n">
        <v>6708</v>
      </c>
    </row>
    <row r="83" s="26" customFormat="true" ht="15" hidden="false" customHeight="false" outlineLevel="0" collapsed="false">
      <c r="A83" s="24" t="s">
        <v>95</v>
      </c>
      <c r="B83" s="25" t="n">
        <v>8379</v>
      </c>
      <c r="C83" s="25" t="n">
        <v>19</v>
      </c>
      <c r="D83" s="25" t="n">
        <v>55</v>
      </c>
      <c r="E83" s="25" t="n">
        <v>182</v>
      </c>
      <c r="F83" s="25" t="n">
        <v>384</v>
      </c>
      <c r="G83" s="25" t="n">
        <v>7739</v>
      </c>
      <c r="H83" s="25" t="n">
        <v>8140</v>
      </c>
      <c r="I83" s="25" t="n">
        <v>19</v>
      </c>
      <c r="J83" s="25" t="n">
        <v>66</v>
      </c>
      <c r="K83" s="25" t="n">
        <v>120</v>
      </c>
      <c r="L83" s="25" t="n">
        <v>375</v>
      </c>
      <c r="M83" s="25" t="n">
        <v>7560</v>
      </c>
      <c r="N83" s="25" t="n">
        <v>7853</v>
      </c>
      <c r="O83" s="25" t="n">
        <v>21</v>
      </c>
      <c r="P83" s="25" t="n">
        <v>43</v>
      </c>
      <c r="Q83" s="25" t="n">
        <v>122</v>
      </c>
      <c r="R83" s="25" t="n">
        <v>354</v>
      </c>
      <c r="S83" s="25" t="n">
        <v>7313</v>
      </c>
      <c r="T83" s="25" t="n">
        <v>7672</v>
      </c>
      <c r="U83" s="25" t="n">
        <v>29</v>
      </c>
      <c r="V83" s="25" t="n">
        <v>66</v>
      </c>
      <c r="W83" s="25" t="n">
        <v>97</v>
      </c>
      <c r="X83" s="25" t="n">
        <v>277</v>
      </c>
      <c r="Y83" s="25" t="n">
        <v>7203</v>
      </c>
    </row>
    <row r="84" s="26" customFormat="true" ht="15" hidden="false" customHeight="false" outlineLevel="0" collapsed="false">
      <c r="A84" s="24" t="s">
        <v>96</v>
      </c>
      <c r="B84" s="25" t="n">
        <v>32268</v>
      </c>
      <c r="C84" s="25" t="n">
        <v>112</v>
      </c>
      <c r="D84" s="25" t="n">
        <v>220</v>
      </c>
      <c r="E84" s="25" t="n">
        <v>447</v>
      </c>
      <c r="F84" s="25" t="n">
        <v>1316</v>
      </c>
      <c r="G84" s="25" t="n">
        <v>30173</v>
      </c>
      <c r="H84" s="25" t="n">
        <v>31399</v>
      </c>
      <c r="I84" s="25" t="n">
        <v>90</v>
      </c>
      <c r="J84" s="25" t="n">
        <v>186</v>
      </c>
      <c r="K84" s="25" t="n">
        <v>434</v>
      </c>
      <c r="L84" s="25" t="n">
        <v>1176</v>
      </c>
      <c r="M84" s="25" t="n">
        <v>29513</v>
      </c>
      <c r="N84" s="25" t="n">
        <v>30085</v>
      </c>
      <c r="O84" s="25" t="n">
        <v>88</v>
      </c>
      <c r="P84" s="25" t="n">
        <v>215</v>
      </c>
      <c r="Q84" s="25" t="n">
        <v>432</v>
      </c>
      <c r="R84" s="25" t="n">
        <v>1235</v>
      </c>
      <c r="S84" s="25" t="n">
        <v>28115</v>
      </c>
      <c r="T84" s="25" t="n">
        <v>28630</v>
      </c>
      <c r="U84" s="25" t="n">
        <v>78</v>
      </c>
      <c r="V84" s="25" t="n">
        <v>202</v>
      </c>
      <c r="W84" s="25" t="n">
        <v>451</v>
      </c>
      <c r="X84" s="25" t="n">
        <v>1245</v>
      </c>
      <c r="Y84" s="25" t="n">
        <v>26653</v>
      </c>
    </row>
    <row r="85" s="26" customFormat="true" ht="15" hidden="false" customHeight="false" outlineLevel="0" collapsed="false">
      <c r="A85" s="24" t="s">
        <v>97</v>
      </c>
      <c r="B85" s="25" t="n">
        <v>17832</v>
      </c>
      <c r="C85" s="25" t="n">
        <v>46</v>
      </c>
      <c r="D85" s="25" t="n">
        <v>168</v>
      </c>
      <c r="E85" s="25" t="n">
        <v>386</v>
      </c>
      <c r="F85" s="25" t="n">
        <v>1177</v>
      </c>
      <c r="G85" s="25" t="n">
        <v>16055</v>
      </c>
      <c r="H85" s="25" t="n">
        <v>17239</v>
      </c>
      <c r="I85" s="25" t="n">
        <v>61</v>
      </c>
      <c r="J85" s="25" t="n">
        <v>147</v>
      </c>
      <c r="K85" s="25" t="n">
        <v>344</v>
      </c>
      <c r="L85" s="25" t="n">
        <v>923</v>
      </c>
      <c r="M85" s="25" t="n">
        <v>15764</v>
      </c>
      <c r="N85" s="25" t="n">
        <v>16752</v>
      </c>
      <c r="O85" s="25" t="n">
        <v>60</v>
      </c>
      <c r="P85" s="25" t="n">
        <v>151</v>
      </c>
      <c r="Q85" s="25" t="n">
        <v>303</v>
      </c>
      <c r="R85" s="25" t="n">
        <v>941</v>
      </c>
      <c r="S85" s="25" t="n">
        <v>15297</v>
      </c>
      <c r="T85" s="25" t="n">
        <v>15940</v>
      </c>
      <c r="U85" s="25" t="n">
        <v>58</v>
      </c>
      <c r="V85" s="25" t="n">
        <v>146</v>
      </c>
      <c r="W85" s="25" t="n">
        <v>300</v>
      </c>
      <c r="X85" s="25" t="n">
        <v>837</v>
      </c>
      <c r="Y85" s="25" t="n">
        <v>14599</v>
      </c>
    </row>
    <row r="86" s="26" customFormat="true" ht="15" hidden="false" customHeight="false" outlineLevel="0" collapsed="false">
      <c r="A86" s="24" t="s">
        <v>98</v>
      </c>
      <c r="B86" s="25" t="n">
        <v>39405</v>
      </c>
      <c r="C86" s="25" t="n">
        <v>165</v>
      </c>
      <c r="D86" s="25" t="n">
        <v>308</v>
      </c>
      <c r="E86" s="25" t="n">
        <v>626</v>
      </c>
      <c r="F86" s="25" t="n">
        <v>1871</v>
      </c>
      <c r="G86" s="25" t="n">
        <v>36435</v>
      </c>
      <c r="H86" s="25" t="n">
        <v>39544</v>
      </c>
      <c r="I86" s="25" t="n">
        <v>205</v>
      </c>
      <c r="J86" s="25" t="n">
        <v>302</v>
      </c>
      <c r="K86" s="25" t="n">
        <v>619</v>
      </c>
      <c r="L86" s="25" t="n">
        <v>1785</v>
      </c>
      <c r="M86" s="25" t="n">
        <v>36633</v>
      </c>
      <c r="N86" s="25" t="n">
        <v>39314</v>
      </c>
      <c r="O86" s="25" t="n">
        <v>184</v>
      </c>
      <c r="P86" s="25" t="n">
        <v>302</v>
      </c>
      <c r="Q86" s="25" t="n">
        <v>595</v>
      </c>
      <c r="R86" s="25" t="n">
        <v>1818</v>
      </c>
      <c r="S86" s="25" t="n">
        <v>36415</v>
      </c>
      <c r="T86" s="25" t="n">
        <v>37902</v>
      </c>
      <c r="U86" s="25" t="n">
        <v>178</v>
      </c>
      <c r="V86" s="25" t="n">
        <v>252</v>
      </c>
      <c r="W86" s="25" t="n">
        <v>558</v>
      </c>
      <c r="X86" s="25" t="n">
        <v>1670</v>
      </c>
      <c r="Y86" s="25" t="n">
        <v>35244</v>
      </c>
    </row>
    <row r="87" s="26" customFormat="true" ht="15" hidden="false" customHeight="false" outlineLevel="0" collapsed="false">
      <c r="A87" s="24" t="s">
        <v>99</v>
      </c>
      <c r="B87" s="25" t="n">
        <v>37955</v>
      </c>
      <c r="C87" s="25" t="n">
        <v>180</v>
      </c>
      <c r="D87" s="25" t="n">
        <v>316</v>
      </c>
      <c r="E87" s="25" t="n">
        <v>679</v>
      </c>
      <c r="F87" s="25" t="n">
        <v>1687</v>
      </c>
      <c r="G87" s="25" t="n">
        <v>35093</v>
      </c>
      <c r="H87" s="25" t="n">
        <v>36978</v>
      </c>
      <c r="I87" s="25" t="n">
        <v>187</v>
      </c>
      <c r="J87" s="25" t="n">
        <v>319</v>
      </c>
      <c r="K87" s="25" t="n">
        <v>668</v>
      </c>
      <c r="L87" s="25" t="n">
        <v>1764</v>
      </c>
      <c r="M87" s="25" t="n">
        <v>34040</v>
      </c>
      <c r="N87" s="25" t="n">
        <v>36962</v>
      </c>
      <c r="O87" s="25" t="n">
        <v>164</v>
      </c>
      <c r="P87" s="25" t="n">
        <v>307</v>
      </c>
      <c r="Q87" s="25" t="n">
        <v>630</v>
      </c>
      <c r="R87" s="25" t="n">
        <v>1631</v>
      </c>
      <c r="S87" s="25" t="n">
        <v>34222</v>
      </c>
      <c r="T87" s="25" t="n">
        <v>35508</v>
      </c>
      <c r="U87" s="25" t="n">
        <v>166</v>
      </c>
      <c r="V87" s="25" t="n">
        <v>296</v>
      </c>
      <c r="W87" s="25" t="n">
        <v>660</v>
      </c>
      <c r="X87" s="25" t="n">
        <v>1611</v>
      </c>
      <c r="Y87" s="25" t="n">
        <v>32772</v>
      </c>
    </row>
    <row r="88" s="26" customFormat="true" ht="15" hidden="false" customHeight="false" outlineLevel="0" collapsed="false">
      <c r="A88" s="24" t="s">
        <v>100</v>
      </c>
      <c r="B88" s="25" t="n">
        <v>36666</v>
      </c>
      <c r="C88" s="25" t="n">
        <v>149</v>
      </c>
      <c r="D88" s="25" t="n">
        <v>275</v>
      </c>
      <c r="E88" s="25" t="n">
        <v>569</v>
      </c>
      <c r="F88" s="25" t="n">
        <v>1651</v>
      </c>
      <c r="G88" s="25" t="n">
        <v>34022</v>
      </c>
      <c r="H88" s="25" t="n">
        <v>35349</v>
      </c>
      <c r="I88" s="25" t="n">
        <v>131</v>
      </c>
      <c r="J88" s="25" t="n">
        <v>263</v>
      </c>
      <c r="K88" s="25" t="n">
        <v>555</v>
      </c>
      <c r="L88" s="25" t="n">
        <v>1543</v>
      </c>
      <c r="M88" s="25" t="n">
        <v>32857</v>
      </c>
      <c r="N88" s="25" t="n">
        <v>33491</v>
      </c>
      <c r="O88" s="25" t="n">
        <v>176</v>
      </c>
      <c r="P88" s="25" t="n">
        <v>226</v>
      </c>
      <c r="Q88" s="25" t="n">
        <v>463</v>
      </c>
      <c r="R88" s="25" t="n">
        <v>1480</v>
      </c>
      <c r="S88" s="25" t="n">
        <v>31144</v>
      </c>
      <c r="T88" s="25" t="n">
        <v>32657</v>
      </c>
      <c r="U88" s="25" t="n">
        <v>164</v>
      </c>
      <c r="V88" s="25" t="n">
        <v>257</v>
      </c>
      <c r="W88" s="25" t="n">
        <v>458</v>
      </c>
      <c r="X88" s="25" t="n">
        <v>1472</v>
      </c>
      <c r="Y88" s="25" t="n">
        <v>30306</v>
      </c>
    </row>
    <row r="89" s="26" customFormat="true" ht="15" hidden="false" customHeight="false" outlineLevel="0" collapsed="false">
      <c r="A89" s="24" t="s">
        <v>101</v>
      </c>
      <c r="B89" s="25" t="n">
        <v>37950</v>
      </c>
      <c r="C89" s="25" t="n">
        <v>161</v>
      </c>
      <c r="D89" s="25" t="n">
        <v>272</v>
      </c>
      <c r="E89" s="25" t="n">
        <v>564</v>
      </c>
      <c r="F89" s="25" t="n">
        <v>1451</v>
      </c>
      <c r="G89" s="25" t="n">
        <v>35502</v>
      </c>
      <c r="H89" s="25" t="n">
        <v>37632</v>
      </c>
      <c r="I89" s="25" t="n">
        <v>177</v>
      </c>
      <c r="J89" s="25" t="n">
        <v>308</v>
      </c>
      <c r="K89" s="25" t="n">
        <v>539</v>
      </c>
      <c r="L89" s="25" t="n">
        <v>1405</v>
      </c>
      <c r="M89" s="25" t="n">
        <v>35203</v>
      </c>
      <c r="N89" s="25" t="n">
        <v>38323</v>
      </c>
      <c r="O89" s="25" t="n">
        <v>149</v>
      </c>
      <c r="P89" s="25" t="n">
        <v>259</v>
      </c>
      <c r="Q89" s="25" t="n">
        <v>517</v>
      </c>
      <c r="R89" s="25" t="n">
        <v>1374</v>
      </c>
      <c r="S89" s="25" t="n">
        <v>36024</v>
      </c>
      <c r="T89" s="25" t="n">
        <v>37745</v>
      </c>
      <c r="U89" s="25" t="n">
        <v>163</v>
      </c>
      <c r="V89" s="25" t="n">
        <v>278</v>
      </c>
      <c r="W89" s="25" t="n">
        <v>456</v>
      </c>
      <c r="X89" s="25" t="n">
        <v>1378</v>
      </c>
      <c r="Y89" s="25" t="n">
        <v>35470</v>
      </c>
    </row>
    <row r="90" s="26" customFormat="true" ht="15" hidden="false" customHeight="false" outlineLevel="0" collapsed="false">
      <c r="A90" s="24" t="s">
        <v>102</v>
      </c>
      <c r="B90" s="25" t="n">
        <v>29039</v>
      </c>
      <c r="C90" s="25" t="n">
        <v>124</v>
      </c>
      <c r="D90" s="25" t="n">
        <v>211</v>
      </c>
      <c r="E90" s="25" t="n">
        <v>465</v>
      </c>
      <c r="F90" s="25" t="n">
        <v>1204</v>
      </c>
      <c r="G90" s="25" t="n">
        <v>27035</v>
      </c>
      <c r="H90" s="25" t="n">
        <v>29384</v>
      </c>
      <c r="I90" s="25" t="n">
        <v>112</v>
      </c>
      <c r="J90" s="25" t="n">
        <v>235</v>
      </c>
      <c r="K90" s="25" t="n">
        <v>473</v>
      </c>
      <c r="L90" s="25" t="n">
        <v>1212</v>
      </c>
      <c r="M90" s="25" t="n">
        <v>27352</v>
      </c>
      <c r="N90" s="25" t="n">
        <v>28209</v>
      </c>
      <c r="O90" s="25" t="n">
        <v>100</v>
      </c>
      <c r="P90" s="25" t="n">
        <v>238</v>
      </c>
      <c r="Q90" s="25" t="n">
        <v>443</v>
      </c>
      <c r="R90" s="25" t="n">
        <v>1140</v>
      </c>
      <c r="S90" s="25" t="n">
        <v>26288</v>
      </c>
      <c r="T90" s="25" t="n">
        <v>26261</v>
      </c>
      <c r="U90" s="25" t="n">
        <v>123</v>
      </c>
      <c r="V90" s="25" t="n">
        <v>201</v>
      </c>
      <c r="W90" s="25" t="n">
        <v>408</v>
      </c>
      <c r="X90" s="25" t="n">
        <v>1158</v>
      </c>
      <c r="Y90" s="25" t="n">
        <v>24371</v>
      </c>
    </row>
    <row r="91" s="26" customFormat="true" ht="15" hidden="false" customHeight="false" outlineLevel="0" collapsed="false">
      <c r="A91" s="24" t="s">
        <v>103</v>
      </c>
      <c r="B91" s="25" t="n">
        <v>13360</v>
      </c>
      <c r="C91" s="25" t="n">
        <v>64</v>
      </c>
      <c r="D91" s="25" t="n">
        <v>111</v>
      </c>
      <c r="E91" s="25" t="n">
        <v>184</v>
      </c>
      <c r="F91" s="25" t="n">
        <v>521</v>
      </c>
      <c r="G91" s="25" t="n">
        <v>12480</v>
      </c>
      <c r="H91" s="25" t="n">
        <v>13343</v>
      </c>
      <c r="I91" s="25" t="n">
        <v>51</v>
      </c>
      <c r="J91" s="25" t="n">
        <v>96</v>
      </c>
      <c r="K91" s="25" t="n">
        <v>200</v>
      </c>
      <c r="L91" s="25" t="n">
        <v>516</v>
      </c>
      <c r="M91" s="25" t="n">
        <v>12480</v>
      </c>
      <c r="N91" s="25" t="n">
        <v>13296</v>
      </c>
      <c r="O91" s="25" t="n">
        <v>82</v>
      </c>
      <c r="P91" s="25" t="n">
        <v>115</v>
      </c>
      <c r="Q91" s="25" t="n">
        <v>199</v>
      </c>
      <c r="R91" s="25" t="n">
        <v>582</v>
      </c>
      <c r="S91" s="25" t="n">
        <v>12318</v>
      </c>
      <c r="T91" s="25" t="n">
        <v>12805</v>
      </c>
      <c r="U91" s="25" t="n">
        <v>80</v>
      </c>
      <c r="V91" s="25" t="n">
        <v>97</v>
      </c>
      <c r="W91" s="25" t="n">
        <v>149</v>
      </c>
      <c r="X91" s="25" t="n">
        <v>491</v>
      </c>
      <c r="Y91" s="25" t="n">
        <v>11986</v>
      </c>
    </row>
    <row r="92" s="21" customFormat="true" ht="26.25" hidden="false" customHeight="false" outlineLevel="0" collapsed="false">
      <c r="A92" s="22" t="s">
        <v>104</v>
      </c>
      <c r="B92" s="23" t="n">
        <v>86105</v>
      </c>
      <c r="C92" s="23" t="n">
        <v>280</v>
      </c>
      <c r="D92" s="23" t="n">
        <v>592</v>
      </c>
      <c r="E92" s="23" t="n">
        <v>1205</v>
      </c>
      <c r="F92" s="23" t="n">
        <v>3523</v>
      </c>
      <c r="G92" s="23" t="n">
        <v>80505</v>
      </c>
      <c r="H92" s="23" t="n">
        <v>86485</v>
      </c>
      <c r="I92" s="23" t="n">
        <v>296</v>
      </c>
      <c r="J92" s="23" t="n">
        <v>590</v>
      </c>
      <c r="K92" s="23" t="n">
        <v>1231</v>
      </c>
      <c r="L92" s="23" t="n">
        <v>3538</v>
      </c>
      <c r="M92" s="23" t="n">
        <v>80830</v>
      </c>
      <c r="N92" s="23" t="n">
        <v>86068</v>
      </c>
      <c r="O92" s="23" t="n">
        <v>290</v>
      </c>
      <c r="P92" s="23" t="n">
        <v>617</v>
      </c>
      <c r="Q92" s="23" t="n">
        <v>1223</v>
      </c>
      <c r="R92" s="23" t="n">
        <v>3577</v>
      </c>
      <c r="S92" s="23" t="n">
        <v>80353</v>
      </c>
      <c r="T92" s="23" t="n">
        <v>82164</v>
      </c>
      <c r="U92" s="23" t="n">
        <v>293</v>
      </c>
      <c r="V92" s="23" t="n">
        <v>522</v>
      </c>
      <c r="W92" s="23" t="n">
        <v>1124</v>
      </c>
      <c r="X92" s="23" t="n">
        <v>3320</v>
      </c>
      <c r="Y92" s="23" t="n">
        <v>76886</v>
      </c>
    </row>
    <row r="93" s="26" customFormat="true" ht="15" hidden="false" customHeight="false" outlineLevel="0" collapsed="false">
      <c r="A93" s="24" t="s">
        <v>105</v>
      </c>
      <c r="B93" s="25" t="n">
        <v>16616</v>
      </c>
      <c r="C93" s="25" t="n">
        <v>63</v>
      </c>
      <c r="D93" s="25" t="n">
        <v>115</v>
      </c>
      <c r="E93" s="25" t="n">
        <v>225</v>
      </c>
      <c r="F93" s="25" t="n">
        <v>583</v>
      </c>
      <c r="G93" s="25" t="n">
        <v>15630</v>
      </c>
      <c r="H93" s="25" t="n">
        <v>16997</v>
      </c>
      <c r="I93" s="25" t="n">
        <v>69</v>
      </c>
      <c r="J93" s="25" t="n">
        <v>109</v>
      </c>
      <c r="K93" s="25" t="n">
        <v>214</v>
      </c>
      <c r="L93" s="25" t="n">
        <v>633</v>
      </c>
      <c r="M93" s="25" t="n">
        <v>15972</v>
      </c>
      <c r="N93" s="25" t="n">
        <v>16478</v>
      </c>
      <c r="O93" s="25" t="n">
        <v>59</v>
      </c>
      <c r="P93" s="25" t="n">
        <v>134</v>
      </c>
      <c r="Q93" s="25" t="n">
        <v>251</v>
      </c>
      <c r="R93" s="25" t="n">
        <v>622</v>
      </c>
      <c r="S93" s="25" t="n">
        <v>15410</v>
      </c>
      <c r="T93" s="25" t="n">
        <v>15507</v>
      </c>
      <c r="U93" s="25" t="n">
        <v>56</v>
      </c>
      <c r="V93" s="25" t="n">
        <v>95</v>
      </c>
      <c r="W93" s="25" t="n">
        <v>225</v>
      </c>
      <c r="X93" s="25" t="n">
        <v>583</v>
      </c>
      <c r="Y93" s="25" t="n">
        <v>14547</v>
      </c>
    </row>
    <row r="94" s="26" customFormat="true" ht="15" hidden="false" customHeight="false" outlineLevel="0" collapsed="false">
      <c r="A94" s="24" t="s">
        <v>106</v>
      </c>
      <c r="B94" s="25" t="n">
        <v>4178</v>
      </c>
      <c r="C94" s="25" t="n">
        <v>12</v>
      </c>
      <c r="D94" s="25" t="n">
        <v>29</v>
      </c>
      <c r="E94" s="25" t="n">
        <v>60</v>
      </c>
      <c r="F94" s="25" t="n">
        <v>152</v>
      </c>
      <c r="G94" s="25" t="n">
        <v>3925</v>
      </c>
      <c r="H94" s="25" t="n">
        <v>4193</v>
      </c>
      <c r="I94" s="25" t="n">
        <v>16</v>
      </c>
      <c r="J94" s="25" t="n">
        <v>29</v>
      </c>
      <c r="K94" s="25" t="n">
        <v>64</v>
      </c>
      <c r="L94" s="25" t="n">
        <v>146</v>
      </c>
      <c r="M94" s="25" t="n">
        <v>3938</v>
      </c>
      <c r="N94" s="25" t="n">
        <v>4132</v>
      </c>
      <c r="O94" s="25" t="n">
        <v>20</v>
      </c>
      <c r="P94" s="25" t="n">
        <v>21</v>
      </c>
      <c r="Q94" s="25" t="n">
        <v>59</v>
      </c>
      <c r="R94" s="25" t="n">
        <v>133</v>
      </c>
      <c r="S94" s="25" t="n">
        <v>3899</v>
      </c>
      <c r="T94" s="25" t="n">
        <v>4050</v>
      </c>
      <c r="U94" s="25" t="n">
        <v>11</v>
      </c>
      <c r="V94" s="25" t="n">
        <v>27</v>
      </c>
      <c r="W94" s="25" t="n">
        <v>72</v>
      </c>
      <c r="X94" s="25" t="n">
        <v>142</v>
      </c>
      <c r="Y94" s="25" t="n">
        <v>3798</v>
      </c>
    </row>
    <row r="95" s="26" customFormat="true" ht="15" hidden="false" customHeight="false" outlineLevel="0" collapsed="false">
      <c r="A95" s="24" t="s">
        <v>107</v>
      </c>
      <c r="B95" s="25" t="n">
        <v>23935</v>
      </c>
      <c r="C95" s="25" t="n">
        <v>88</v>
      </c>
      <c r="D95" s="25" t="n">
        <v>158</v>
      </c>
      <c r="E95" s="25" t="n">
        <v>326</v>
      </c>
      <c r="F95" s="25" t="n">
        <v>953</v>
      </c>
      <c r="G95" s="25" t="n">
        <v>22410</v>
      </c>
      <c r="H95" s="25" t="n">
        <v>23971</v>
      </c>
      <c r="I95" s="25" t="n">
        <v>88</v>
      </c>
      <c r="J95" s="25" t="n">
        <v>180</v>
      </c>
      <c r="K95" s="25" t="n">
        <v>351</v>
      </c>
      <c r="L95" s="25" t="n">
        <v>971</v>
      </c>
      <c r="M95" s="25" t="n">
        <v>22381</v>
      </c>
      <c r="N95" s="25" t="n">
        <v>23952</v>
      </c>
      <c r="O95" s="25" t="n">
        <v>112</v>
      </c>
      <c r="P95" s="25" t="n">
        <v>208</v>
      </c>
      <c r="Q95" s="25" t="n">
        <v>330</v>
      </c>
      <c r="R95" s="25" t="n">
        <v>1046</v>
      </c>
      <c r="S95" s="25" t="n">
        <v>22256</v>
      </c>
      <c r="T95" s="25" t="n">
        <v>22892</v>
      </c>
      <c r="U95" s="25" t="n">
        <v>109</v>
      </c>
      <c r="V95" s="25" t="n">
        <v>172</v>
      </c>
      <c r="W95" s="25" t="n">
        <v>291</v>
      </c>
      <c r="X95" s="25" t="n">
        <v>934</v>
      </c>
      <c r="Y95" s="25" t="n">
        <v>21379</v>
      </c>
    </row>
    <row r="96" s="26" customFormat="true" ht="15" hidden="false" customHeight="false" outlineLevel="0" collapsed="false">
      <c r="A96" s="24" t="s">
        <v>108</v>
      </c>
      <c r="B96" s="25" t="n">
        <v>18796</v>
      </c>
      <c r="C96" s="25" t="n">
        <v>49</v>
      </c>
      <c r="D96" s="25" t="n">
        <v>133</v>
      </c>
      <c r="E96" s="25" t="n">
        <v>278</v>
      </c>
      <c r="F96" s="25" t="n">
        <v>791</v>
      </c>
      <c r="G96" s="25" t="n">
        <v>17545</v>
      </c>
      <c r="H96" s="25" t="n">
        <v>18963</v>
      </c>
      <c r="I96" s="25" t="n">
        <v>42</v>
      </c>
      <c r="J96" s="25" t="n">
        <v>108</v>
      </c>
      <c r="K96" s="25" t="n">
        <v>284</v>
      </c>
      <c r="L96" s="25" t="n">
        <v>778</v>
      </c>
      <c r="M96" s="25" t="n">
        <v>17751</v>
      </c>
      <c r="N96" s="25" t="n">
        <v>19231</v>
      </c>
      <c r="O96" s="25" t="n">
        <v>36</v>
      </c>
      <c r="P96" s="25" t="n">
        <v>124</v>
      </c>
      <c r="Q96" s="25" t="n">
        <v>248</v>
      </c>
      <c r="R96" s="25" t="n">
        <v>807</v>
      </c>
      <c r="S96" s="25" t="n">
        <v>18015</v>
      </c>
      <c r="T96" s="25" t="n">
        <v>17996</v>
      </c>
      <c r="U96" s="25" t="n">
        <v>43</v>
      </c>
      <c r="V96" s="25" t="n">
        <v>99</v>
      </c>
      <c r="W96" s="25" t="n">
        <v>219</v>
      </c>
      <c r="X96" s="25" t="n">
        <v>735</v>
      </c>
      <c r="Y96" s="25" t="n">
        <v>16899</v>
      </c>
    </row>
    <row r="97" s="26" customFormat="true" ht="15" hidden="false" customHeight="false" outlineLevel="0" collapsed="false">
      <c r="A97" s="24" t="s">
        <v>109</v>
      </c>
      <c r="B97" s="25" t="n">
        <v>11351</v>
      </c>
      <c r="C97" s="25" t="n">
        <v>21</v>
      </c>
      <c r="D97" s="25" t="n">
        <v>90</v>
      </c>
      <c r="E97" s="25" t="n">
        <v>140</v>
      </c>
      <c r="F97" s="25" t="n">
        <v>547</v>
      </c>
      <c r="G97" s="25" t="n">
        <v>10553</v>
      </c>
      <c r="H97" s="25" t="n">
        <v>11029</v>
      </c>
      <c r="I97" s="25" t="n">
        <v>47</v>
      </c>
      <c r="J97" s="25" t="n">
        <v>89</v>
      </c>
      <c r="K97" s="25" t="n">
        <v>151</v>
      </c>
      <c r="L97" s="25" t="n">
        <v>508</v>
      </c>
      <c r="M97" s="25" t="n">
        <v>10234</v>
      </c>
      <c r="N97" s="25" t="n">
        <v>10944</v>
      </c>
      <c r="O97" s="25" t="n">
        <v>25</v>
      </c>
      <c r="P97" s="25" t="n">
        <v>61</v>
      </c>
      <c r="Q97" s="25" t="n">
        <v>164</v>
      </c>
      <c r="R97" s="25" t="n">
        <v>487</v>
      </c>
      <c r="S97" s="25" t="n">
        <v>10202</v>
      </c>
      <c r="T97" s="25" t="n">
        <v>10390</v>
      </c>
      <c r="U97" s="25" t="n">
        <v>35</v>
      </c>
      <c r="V97" s="25" t="n">
        <v>59</v>
      </c>
      <c r="W97" s="25" t="n">
        <v>125</v>
      </c>
      <c r="X97" s="25" t="n">
        <v>423</v>
      </c>
      <c r="Y97" s="25" t="n">
        <v>9738</v>
      </c>
    </row>
    <row r="98" s="26" customFormat="true" ht="15" hidden="false" customHeight="false" outlineLevel="0" collapsed="false">
      <c r="A98" s="24" t="s">
        <v>110</v>
      </c>
      <c r="B98" s="25" t="n">
        <v>1912</v>
      </c>
      <c r="C98" s="25" t="n">
        <v>10</v>
      </c>
      <c r="D98" s="25" t="n">
        <v>6</v>
      </c>
      <c r="E98" s="25" t="n">
        <v>26</v>
      </c>
      <c r="F98" s="25" t="n">
        <v>59</v>
      </c>
      <c r="G98" s="25" t="n">
        <v>1811</v>
      </c>
      <c r="H98" s="25" t="n">
        <v>1808</v>
      </c>
      <c r="I98" s="25" t="n">
        <v>5</v>
      </c>
      <c r="J98" s="25" t="n">
        <v>11</v>
      </c>
      <c r="K98" s="25" t="n">
        <v>33</v>
      </c>
      <c r="L98" s="25" t="n">
        <v>93</v>
      </c>
      <c r="M98" s="25" t="n">
        <v>1666</v>
      </c>
      <c r="N98" s="25" t="n">
        <v>1759</v>
      </c>
      <c r="O98" s="25" t="n">
        <v>4</v>
      </c>
      <c r="P98" s="25" t="n">
        <v>11</v>
      </c>
      <c r="Q98" s="25" t="n">
        <v>19</v>
      </c>
      <c r="R98" s="25" t="n">
        <v>60</v>
      </c>
      <c r="S98" s="25" t="n">
        <v>1665</v>
      </c>
      <c r="T98" s="25" t="n">
        <v>1621</v>
      </c>
      <c r="U98" s="25" t="n">
        <v>7</v>
      </c>
      <c r="V98" s="25" t="n">
        <v>9</v>
      </c>
      <c r="W98" s="25" t="n">
        <v>28</v>
      </c>
      <c r="X98" s="25" t="n">
        <v>72</v>
      </c>
      <c r="Y98" s="25" t="n">
        <v>1505</v>
      </c>
    </row>
    <row r="99" s="26" customFormat="true" ht="15" hidden="false" customHeight="false" outlineLevel="0" collapsed="false">
      <c r="A99" s="24" t="s">
        <v>111</v>
      </c>
      <c r="B99" s="25" t="n">
        <v>6388</v>
      </c>
      <c r="C99" s="25" t="n">
        <v>28</v>
      </c>
      <c r="D99" s="25" t="n">
        <v>43</v>
      </c>
      <c r="E99" s="25" t="n">
        <v>94</v>
      </c>
      <c r="F99" s="25" t="n">
        <v>284</v>
      </c>
      <c r="G99" s="25" t="n">
        <v>5939</v>
      </c>
      <c r="H99" s="25" t="n">
        <v>6654</v>
      </c>
      <c r="I99" s="25" t="n">
        <v>17</v>
      </c>
      <c r="J99" s="25" t="n">
        <v>46</v>
      </c>
      <c r="K99" s="25" t="n">
        <v>89</v>
      </c>
      <c r="L99" s="25" t="n">
        <v>274</v>
      </c>
      <c r="M99" s="25" t="n">
        <v>6228</v>
      </c>
      <c r="N99" s="25" t="n">
        <v>6658</v>
      </c>
      <c r="O99" s="25" t="n">
        <v>26</v>
      </c>
      <c r="P99" s="25" t="n">
        <v>42</v>
      </c>
      <c r="Q99" s="25" t="n">
        <v>102</v>
      </c>
      <c r="R99" s="25" t="n">
        <v>279</v>
      </c>
      <c r="S99" s="25" t="n">
        <v>6209</v>
      </c>
      <c r="T99" s="25" t="n">
        <v>6930</v>
      </c>
      <c r="U99" s="25" t="n">
        <v>24</v>
      </c>
      <c r="V99" s="25" t="n">
        <v>42</v>
      </c>
      <c r="W99" s="25" t="n">
        <v>118</v>
      </c>
      <c r="X99" s="25" t="n">
        <v>287</v>
      </c>
      <c r="Y99" s="25" t="n">
        <v>6459</v>
      </c>
    </row>
    <row r="100" s="26" customFormat="true" ht="15" hidden="false" customHeight="false" outlineLevel="0" collapsed="false">
      <c r="A100" s="24" t="s">
        <v>112</v>
      </c>
      <c r="B100" s="25" t="n">
        <v>2242</v>
      </c>
      <c r="C100" s="25" t="n">
        <v>9</v>
      </c>
      <c r="D100" s="25" t="n">
        <v>17</v>
      </c>
      <c r="E100" s="25" t="n">
        <v>43</v>
      </c>
      <c r="F100" s="25" t="n">
        <v>107</v>
      </c>
      <c r="G100" s="25" t="n">
        <v>2066</v>
      </c>
      <c r="H100" s="25" t="n">
        <v>2221</v>
      </c>
      <c r="I100" s="25" t="n">
        <v>10</v>
      </c>
      <c r="J100" s="25" t="n">
        <v>8</v>
      </c>
      <c r="K100" s="25" t="n">
        <v>36</v>
      </c>
      <c r="L100" s="25" t="n">
        <v>107</v>
      </c>
      <c r="M100" s="25" t="n">
        <v>2060</v>
      </c>
      <c r="N100" s="25" t="n">
        <v>2234</v>
      </c>
      <c r="O100" s="25" t="n">
        <v>7</v>
      </c>
      <c r="P100" s="25" t="n">
        <v>11</v>
      </c>
      <c r="Q100" s="25" t="n">
        <v>34</v>
      </c>
      <c r="R100" s="25" t="n">
        <v>109</v>
      </c>
      <c r="S100" s="25" t="n">
        <v>2073</v>
      </c>
      <c r="T100" s="25" t="n">
        <v>2107</v>
      </c>
      <c r="U100" s="25" t="n">
        <v>8</v>
      </c>
      <c r="V100" s="25" t="n">
        <v>17</v>
      </c>
      <c r="W100" s="25" t="n">
        <v>29</v>
      </c>
      <c r="X100" s="25" t="n">
        <v>112</v>
      </c>
      <c r="Y100" s="25" t="n">
        <v>1941</v>
      </c>
    </row>
    <row r="101" s="26" customFormat="true" ht="15" hidden="false" customHeight="false" outlineLevel="0" collapsed="false">
      <c r="A101" s="24" t="s">
        <v>113</v>
      </c>
      <c r="B101" s="25" t="n">
        <v>687</v>
      </c>
      <c r="C101" s="25" t="n">
        <v>0</v>
      </c>
      <c r="D101" s="25" t="n">
        <v>1</v>
      </c>
      <c r="E101" s="25" t="n">
        <v>13</v>
      </c>
      <c r="F101" s="25" t="n">
        <v>47</v>
      </c>
      <c r="G101" s="25" t="n">
        <v>626</v>
      </c>
      <c r="H101" s="25" t="n">
        <v>649</v>
      </c>
      <c r="I101" s="25" t="n">
        <v>2</v>
      </c>
      <c r="J101" s="25" t="n">
        <v>10</v>
      </c>
      <c r="K101" s="25" t="n">
        <v>9</v>
      </c>
      <c r="L101" s="25" t="n">
        <v>28</v>
      </c>
      <c r="M101" s="25" t="n">
        <v>600</v>
      </c>
      <c r="N101" s="25" t="n">
        <v>680</v>
      </c>
      <c r="O101" s="25" t="n">
        <v>1</v>
      </c>
      <c r="P101" s="25" t="n">
        <v>5</v>
      </c>
      <c r="Q101" s="25" t="n">
        <v>16</v>
      </c>
      <c r="R101" s="25" t="n">
        <v>34</v>
      </c>
      <c r="S101" s="25" t="n">
        <v>624</v>
      </c>
      <c r="T101" s="25" t="n">
        <v>671</v>
      </c>
      <c r="U101" s="25" t="n">
        <v>0</v>
      </c>
      <c r="V101" s="25" t="n">
        <v>2</v>
      </c>
      <c r="W101" s="25" t="n">
        <v>17</v>
      </c>
      <c r="X101" s="25" t="n">
        <v>32</v>
      </c>
      <c r="Y101" s="25" t="n">
        <v>620</v>
      </c>
    </row>
  </sheetData>
  <mergeCells count="14">
    <mergeCell ref="A2:S2"/>
    <mergeCell ref="A3:A5"/>
    <mergeCell ref="B3:G3"/>
    <mergeCell ref="H3:M3"/>
    <mergeCell ref="N3:S3"/>
    <mergeCell ref="T3:Y3"/>
    <mergeCell ref="B4:B5"/>
    <mergeCell ref="C4:G4"/>
    <mergeCell ref="H4:H5"/>
    <mergeCell ref="I4:M4"/>
    <mergeCell ref="N4:N5"/>
    <mergeCell ref="O4:S4"/>
    <mergeCell ref="T4:T5"/>
    <mergeCell ref="U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6:19:44Z</dcterms:created>
  <dc:creator>Eremeeva</dc:creator>
  <dc:description/>
  <dc:language>en-US</dc:language>
  <cp:lastModifiedBy>Lyalina</cp:lastModifiedBy>
  <dcterms:modified xsi:type="dcterms:W3CDTF">2017-04-24T06:16:15Z</dcterms:modified>
  <cp:revision>0</cp:revision>
  <dc:subject/>
  <dc:title/>
</cp:coreProperties>
</file>