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Обновлено 12.05.2017</t>
  </si>
  <si>
    <r>
      <rPr>
        <b val="true"/>
        <sz val="12"/>
        <rFont val="Times New Roman"/>
        <family val="1"/>
        <charset val="204"/>
      </rPr>
      <t xml:space="preserve">3.30. Численность детей в возрасте до 14 лет,                                                                                               систематически занимающихся физической культурой и спортом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2014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Численность детей в возрасте до 14 лет, систематически занимающихся физической культурой и спортом, человек</t>
  </si>
  <si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По данным Минспорта России.</t>
    </r>
  </si>
  <si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Начиная с 2014 г. с учётом данных по Республике Крым и г. Севастополь.</t>
    </r>
  </si>
  <si>
    <t xml:space="preserve">3.30. Численность детей в возрасте до 14 лет,                                                                                          систематически занимающихся физической культурой и спортом, человек 
 (по данным Минспорта России)</t>
  </si>
  <si>
    <r>
      <rPr>
        <b val="true"/>
        <sz val="10"/>
        <rFont val="Times New Roman"/>
        <family val="1"/>
        <charset val="204"/>
      </rPr>
      <t xml:space="preserve">РОССИЙСКАЯ ФЕДЕРАЦИЯ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. округ</t>
  </si>
  <si>
    <t xml:space="preserve">Архангельская область без авт.о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r>
      <rPr>
        <b val="true"/>
        <sz val="10"/>
        <rFont val="Times New Roman"/>
        <family val="1"/>
        <charset val="204"/>
      </rPr>
      <t xml:space="preserve">Южны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   в  т.ч.</t>
  </si>
  <si>
    <t xml:space="preserve">Ханты-Мансийский авт. округ - Югра</t>
  </si>
  <si>
    <t xml:space="preserve">Ямало-Ненецкий авт. округ</t>
  </si>
  <si>
    <t xml:space="preserve">Тюменская область без авт.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 область</t>
  </si>
  <si>
    <t xml:space="preserve">Чукотский АО</t>
  </si>
  <si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Начиная с 2014 г. с учётом данных по Республике Крым и г. Севастополь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2" fillId="0" borderId="6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㼿‿‿㼿㼿㼿?" xfId="62"/>
    <cellStyle name="㼿‿‿㼿㼿㼿‿?" xfId="63"/>
    <cellStyle name="㼿㼿" xfId="64"/>
    <cellStyle name="㼿㼿 " xfId="65"/>
    <cellStyle name="㼿㼿?" xfId="66"/>
    <cellStyle name="㼿㼿†?" xfId="67"/>
    <cellStyle name="㼿㼿‿?" xfId="68"/>
    <cellStyle name="㼿㼿‿㼿㼿㼿㼿㼿㼿㼿" xfId="69"/>
    <cellStyle name="㼿㼿‿㼿㼿㼿㼿㼿㼿㼿㼠" xfId="70"/>
    <cellStyle name="㼿㼿㼠" xfId="71"/>
    <cellStyle name="㼿㼿㼿" xfId="72"/>
    <cellStyle name="㼿㼿㼿?" xfId="73"/>
    <cellStyle name="㼿㼿㼿‿?" xfId="74"/>
    <cellStyle name="㼿㼿㼿‿‿?" xfId="75"/>
    <cellStyle name="㼿㼿㼿㼠" xfId="76"/>
    <cellStyle name="㼿㼿㼿㼿" xfId="77"/>
    <cellStyle name="㼿㼿㼿㼿?" xfId="78"/>
    <cellStyle name="㼿㼿㼿㼿‿?" xfId="79"/>
    <cellStyle name="㼿㼿㼿㼿‿‿?" xfId="80"/>
    <cellStyle name="㼿㼿㼿㼿‿㼿㼿㼿" xfId="81"/>
    <cellStyle name="㼿㼿㼿㼿‿㼿㼿㼿㼠" xfId="82"/>
    <cellStyle name="㼿㼿㼿㼿㼠" xfId="83"/>
    <cellStyle name="㼿㼿㼿㼿㼠?" xfId="84"/>
    <cellStyle name="㼿㼿㼿㼿㼿" xfId="85"/>
    <cellStyle name="㼿㼿㼿㼿㼿?" xfId="86"/>
    <cellStyle name="㼿㼿㼿㼿㼿‿?" xfId="87"/>
    <cellStyle name="㼿㼿㼿㼿㼿‿㼿㼿㼿" xfId="88"/>
    <cellStyle name="㼿㼿㼿㼿㼿‿㼿㼿㼿㼠" xfId="89"/>
    <cellStyle name="㼿㼿㼿㼿㼿㼠" xfId="90"/>
    <cellStyle name="㼿㼿㼿㼿㼿㼿㼿㼿㼿㼿㼿‿㼿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7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2" width="9.14"/>
    <col collapsed="false" customWidth="true" hidden="false" outlineLevel="0" max="7" min="7" style="2" width="9.85"/>
    <col collapsed="false" customWidth="true" hidden="false" outlineLevel="0" max="9" min="8" style="2" width="9.14"/>
    <col collapsed="false" customWidth="false" hidden="false" outlineLevel="0" max="257" min="10" style="2" width="8.7"/>
  </cols>
  <sheetData>
    <row r="1" customFormat="false" ht="13.5" hidden="false" customHeight="false" outlineLevel="0" collapsed="false">
      <c r="B1" s="3" t="s">
        <v>0</v>
      </c>
    </row>
    <row r="2" customFormat="false" ht="5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5"/>
    </row>
    <row r="3" customFormat="false" ht="30" hidden="false" customHeight="true" outlineLevel="0" collapsed="false">
      <c r="A3" s="6"/>
      <c r="B3" s="7"/>
      <c r="C3" s="8" t="n">
        <v>2010</v>
      </c>
      <c r="D3" s="9" t="n">
        <v>2012</v>
      </c>
      <c r="E3" s="9" t="n">
        <v>2013</v>
      </c>
      <c r="F3" s="9" t="s">
        <v>2</v>
      </c>
      <c r="G3" s="9" t="n">
        <v>2015</v>
      </c>
      <c r="H3" s="9" t="n">
        <v>2016</v>
      </c>
      <c r="I3" s="10"/>
      <c r="J3" s="10"/>
    </row>
    <row r="4" customFormat="false" ht="54.75" hidden="false" customHeight="true" outlineLevel="0" collapsed="false">
      <c r="A4" s="11"/>
      <c r="B4" s="12" t="s">
        <v>3</v>
      </c>
      <c r="C4" s="13" t="n">
        <v>10577628</v>
      </c>
      <c r="D4" s="13" t="n">
        <v>12241333</v>
      </c>
      <c r="E4" s="13" t="n">
        <v>13382124</v>
      </c>
      <c r="F4" s="13" t="n">
        <v>14576697</v>
      </c>
      <c r="G4" s="13" t="n">
        <v>16022664</v>
      </c>
      <c r="H4" s="13" t="n">
        <v>16913699</v>
      </c>
    </row>
    <row r="5" s="16" customFormat="true" ht="12.75" hidden="false" customHeight="false" outlineLevel="0" collapsed="false">
      <c r="A5" s="14"/>
      <c r="B5" s="15"/>
      <c r="C5" s="14"/>
      <c r="D5" s="14"/>
      <c r="K5" s="17"/>
    </row>
    <row r="6" s="16" customFormat="true" ht="12.75" hidden="false" customHeight="false" outlineLevel="0" collapsed="false">
      <c r="A6" s="14"/>
      <c r="B6" s="15"/>
      <c r="C6" s="14"/>
      <c r="D6" s="14"/>
    </row>
    <row r="7" s="16" customFormat="true" ht="12.75" hidden="false" customHeight="false" outlineLevel="0" collapsed="false">
      <c r="A7" s="14"/>
      <c r="B7" s="18"/>
      <c r="C7" s="14"/>
      <c r="D7" s="14"/>
    </row>
    <row r="8" customFormat="false" ht="15.75" hidden="false" customHeight="false" outlineLevel="0" collapsed="false">
      <c r="B8" s="19" t="s">
        <v>4</v>
      </c>
      <c r="C8" s="19"/>
      <c r="D8" s="19"/>
      <c r="E8" s="19"/>
      <c r="F8" s="16"/>
    </row>
    <row r="9" customFormat="false" ht="15.75" hidden="false" customHeight="false" outlineLevel="0" collapsed="false">
      <c r="B9" s="19" t="s">
        <v>5</v>
      </c>
      <c r="C9" s="19"/>
      <c r="D9" s="19"/>
      <c r="E9" s="19"/>
    </row>
  </sheetData>
  <mergeCells count="3">
    <mergeCell ref="B2:H2"/>
    <mergeCell ref="B8:E8"/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2" width="35.7"/>
    <col collapsed="false" customWidth="true" hidden="false" outlineLevel="0" max="3" min="3" style="2" width="14.85"/>
    <col collapsed="false" customWidth="true" hidden="false" outlineLevel="0" max="7" min="4" style="0" width="14.85"/>
  </cols>
  <sheetData>
    <row r="1" customFormat="false" ht="75" hidden="false" customHeight="true" outlineLevel="0" collapsed="false">
      <c r="A1" s="20"/>
      <c r="B1" s="21" t="s">
        <v>6</v>
      </c>
      <c r="C1" s="21"/>
      <c r="D1" s="21"/>
      <c r="E1" s="21"/>
      <c r="F1" s="21"/>
      <c r="G1" s="21"/>
    </row>
    <row r="2" customFormat="false" ht="12.75" hidden="false" customHeight="false" outlineLevel="0" collapsed="false">
      <c r="B2" s="7"/>
      <c r="C2" s="22" t="n">
        <v>2012</v>
      </c>
      <c r="D2" s="9" t="n">
        <v>2013</v>
      </c>
      <c r="E2" s="9" t="n">
        <v>2014</v>
      </c>
      <c r="F2" s="9" t="n">
        <v>2015</v>
      </c>
      <c r="G2" s="9" t="n">
        <v>2016</v>
      </c>
    </row>
    <row r="3" customFormat="false" ht="15.75" hidden="false" customHeight="false" outlineLevel="0" collapsed="false">
      <c r="B3" s="23" t="s">
        <v>7</v>
      </c>
      <c r="C3" s="24" t="n">
        <v>12241333</v>
      </c>
      <c r="D3" s="25" t="n">
        <v>13382124</v>
      </c>
      <c r="E3" s="25" t="n">
        <v>14576697</v>
      </c>
      <c r="F3" s="25" t="n">
        <v>16022664</v>
      </c>
      <c r="G3" s="25" t="n">
        <v>16913699</v>
      </c>
    </row>
    <row r="4" customFormat="false" ht="12.75" hidden="false" customHeight="false" outlineLevel="0" collapsed="false">
      <c r="B4" s="26" t="s">
        <v>8</v>
      </c>
      <c r="C4" s="27" t="n">
        <v>3304133</v>
      </c>
      <c r="D4" s="28" t="n">
        <v>3606936</v>
      </c>
      <c r="E4" s="28" t="n">
        <v>3873212</v>
      </c>
      <c r="F4" s="28" t="n">
        <v>4169007</v>
      </c>
      <c r="G4" s="28" t="n">
        <v>4509630</v>
      </c>
    </row>
    <row r="5" customFormat="false" ht="12.75" hidden="false" customHeight="false" outlineLevel="0" collapsed="false">
      <c r="B5" s="29" t="s">
        <v>9</v>
      </c>
      <c r="C5" s="30" t="n">
        <v>130879</v>
      </c>
      <c r="D5" s="31" t="n">
        <v>178612</v>
      </c>
      <c r="E5" s="31" t="n">
        <v>216739</v>
      </c>
      <c r="F5" s="31" t="n">
        <v>217417</v>
      </c>
      <c r="G5" s="31" t="n">
        <v>211274</v>
      </c>
    </row>
    <row r="6" customFormat="false" ht="12.75" hidden="false" customHeight="false" outlineLevel="0" collapsed="false">
      <c r="B6" s="29" t="s">
        <v>10</v>
      </c>
      <c r="C6" s="30" t="n">
        <v>88173</v>
      </c>
      <c r="D6" s="31" t="n">
        <v>99495</v>
      </c>
      <c r="E6" s="31" t="n">
        <v>109024</v>
      </c>
      <c r="F6" s="31" t="n">
        <v>116493</v>
      </c>
      <c r="G6" s="31" t="n">
        <v>123777</v>
      </c>
    </row>
    <row r="7" customFormat="false" ht="12.75" hidden="false" customHeight="false" outlineLevel="0" collapsed="false">
      <c r="B7" s="29" t="s">
        <v>11</v>
      </c>
      <c r="C7" s="30" t="n">
        <v>160784</v>
      </c>
      <c r="D7" s="31" t="n">
        <v>183890</v>
      </c>
      <c r="E7" s="31" t="n">
        <v>187368</v>
      </c>
      <c r="F7" s="31" t="n">
        <v>196309</v>
      </c>
      <c r="G7" s="31" t="n">
        <v>181443</v>
      </c>
    </row>
    <row r="8" customFormat="false" ht="12.75" hidden="false" customHeight="false" outlineLevel="0" collapsed="false">
      <c r="B8" s="29" t="s">
        <v>12</v>
      </c>
      <c r="C8" s="30" t="n">
        <v>217857</v>
      </c>
      <c r="D8" s="31" t="n">
        <v>246424</v>
      </c>
      <c r="E8" s="31" t="n">
        <v>261687</v>
      </c>
      <c r="F8" s="31" t="n">
        <v>177604</v>
      </c>
      <c r="G8" s="31" t="n">
        <v>256822</v>
      </c>
    </row>
    <row r="9" customFormat="false" ht="12.75" hidden="false" customHeight="false" outlineLevel="0" collapsed="false">
      <c r="B9" s="29" t="s">
        <v>13</v>
      </c>
      <c r="C9" s="30" t="n">
        <v>93723</v>
      </c>
      <c r="D9" s="31" t="n">
        <v>102400</v>
      </c>
      <c r="E9" s="31" t="n">
        <v>109583</v>
      </c>
      <c r="F9" s="31" t="n">
        <v>114719</v>
      </c>
      <c r="G9" s="31" t="n">
        <v>119853</v>
      </c>
    </row>
    <row r="10" customFormat="false" ht="12.75" hidden="false" customHeight="false" outlineLevel="0" collapsed="false">
      <c r="B10" s="29" t="s">
        <v>14</v>
      </c>
      <c r="C10" s="30" t="n">
        <v>116830</v>
      </c>
      <c r="D10" s="31" t="n">
        <v>123465</v>
      </c>
      <c r="E10" s="31" t="n">
        <v>137489</v>
      </c>
      <c r="F10" s="31" t="n">
        <v>147928</v>
      </c>
      <c r="G10" s="31" t="n">
        <v>149829</v>
      </c>
    </row>
    <row r="11" customFormat="false" ht="12.75" hidden="false" customHeight="false" outlineLevel="0" collapsed="false">
      <c r="B11" s="29" t="s">
        <v>15</v>
      </c>
      <c r="C11" s="30" t="n">
        <v>105359</v>
      </c>
      <c r="D11" s="31" t="n">
        <v>102918</v>
      </c>
      <c r="E11" s="31" t="n">
        <v>102806</v>
      </c>
      <c r="F11" s="31" t="n">
        <v>105267</v>
      </c>
      <c r="G11" s="31" t="n">
        <v>108944</v>
      </c>
    </row>
    <row r="12" customFormat="false" ht="12.75" hidden="false" customHeight="false" outlineLevel="0" collapsed="false">
      <c r="B12" s="29" t="s">
        <v>16</v>
      </c>
      <c r="C12" s="30" t="n">
        <v>86673</v>
      </c>
      <c r="D12" s="31" t="n">
        <v>89429</v>
      </c>
      <c r="E12" s="31" t="n">
        <v>96841</v>
      </c>
      <c r="F12" s="31" t="n">
        <v>101433</v>
      </c>
      <c r="G12" s="31" t="n">
        <v>104168</v>
      </c>
    </row>
    <row r="13" customFormat="false" ht="12.75" hidden="false" customHeight="false" outlineLevel="0" collapsed="false">
      <c r="B13" s="29" t="s">
        <v>17</v>
      </c>
      <c r="C13" s="30" t="n">
        <v>52224</v>
      </c>
      <c r="D13" s="31" t="n">
        <v>55242</v>
      </c>
      <c r="E13" s="31" t="n">
        <v>57621</v>
      </c>
      <c r="F13" s="31" t="n">
        <v>60880</v>
      </c>
      <c r="G13" s="31" t="n">
        <v>67006</v>
      </c>
    </row>
    <row r="14" customFormat="false" ht="12.75" hidden="false" customHeight="false" outlineLevel="0" collapsed="false">
      <c r="B14" s="29" t="s">
        <v>18</v>
      </c>
      <c r="C14" s="30" t="n">
        <v>574379</v>
      </c>
      <c r="D14" s="31" t="n">
        <v>603905</v>
      </c>
      <c r="E14" s="31" t="n">
        <v>664751</v>
      </c>
      <c r="F14" s="31" t="n">
        <v>833188</v>
      </c>
      <c r="G14" s="31" t="n">
        <v>948136</v>
      </c>
    </row>
    <row r="15" customFormat="false" ht="12.75" hidden="false" customHeight="false" outlineLevel="0" collapsed="false">
      <c r="B15" s="29" t="s">
        <v>19</v>
      </c>
      <c r="C15" s="30" t="n">
        <v>40613</v>
      </c>
      <c r="D15" s="31" t="n">
        <v>42328</v>
      </c>
      <c r="E15" s="31" t="n">
        <v>59145</v>
      </c>
      <c r="F15" s="31" t="n">
        <v>55776</v>
      </c>
      <c r="G15" s="31" t="n">
        <v>54475</v>
      </c>
    </row>
    <row r="16" customFormat="false" ht="12.75" hidden="false" customHeight="false" outlineLevel="0" collapsed="false">
      <c r="B16" s="29" t="s">
        <v>20</v>
      </c>
      <c r="C16" s="30" t="n">
        <v>56972</v>
      </c>
      <c r="D16" s="31" t="n">
        <v>89063</v>
      </c>
      <c r="E16" s="31" t="n">
        <v>95363</v>
      </c>
      <c r="F16" s="31" t="n">
        <v>102315</v>
      </c>
      <c r="G16" s="31" t="n">
        <v>108027</v>
      </c>
    </row>
    <row r="17" customFormat="false" ht="12.75" hidden="false" customHeight="false" outlineLevel="0" collapsed="false">
      <c r="B17" s="29" t="s">
        <v>21</v>
      </c>
      <c r="C17" s="30" t="n">
        <v>66928</v>
      </c>
      <c r="D17" s="31" t="n">
        <v>77351</v>
      </c>
      <c r="E17" s="31" t="n">
        <v>80795</v>
      </c>
      <c r="F17" s="31" t="n">
        <v>87040</v>
      </c>
      <c r="G17" s="31" t="n">
        <v>88926</v>
      </c>
    </row>
    <row r="18" customFormat="false" ht="12.75" hidden="false" customHeight="false" outlineLevel="0" collapsed="false">
      <c r="B18" s="29" t="s">
        <v>22</v>
      </c>
      <c r="C18" s="30" t="n">
        <v>100099</v>
      </c>
      <c r="D18" s="31" t="n">
        <v>109121</v>
      </c>
      <c r="E18" s="31" t="n">
        <v>116043</v>
      </c>
      <c r="F18" s="31" t="n">
        <v>140878</v>
      </c>
      <c r="G18" s="31" t="n">
        <v>131624</v>
      </c>
    </row>
    <row r="19" customFormat="false" ht="12.75" hidden="false" customHeight="false" outlineLevel="0" collapsed="false">
      <c r="B19" s="29" t="s">
        <v>23</v>
      </c>
      <c r="C19" s="30" t="n">
        <v>103280</v>
      </c>
      <c r="D19" s="31" t="n">
        <v>107121</v>
      </c>
      <c r="E19" s="31" t="n">
        <v>108863</v>
      </c>
      <c r="F19" s="31" t="n">
        <v>109191</v>
      </c>
      <c r="G19" s="31" t="n">
        <v>110899</v>
      </c>
    </row>
    <row r="20" customFormat="false" ht="12.75" hidden="false" customHeight="false" outlineLevel="0" collapsed="false">
      <c r="B20" s="29" t="s">
        <v>24</v>
      </c>
      <c r="C20" s="30" t="n">
        <v>104902</v>
      </c>
      <c r="D20" s="31" t="n">
        <v>106367</v>
      </c>
      <c r="E20" s="31" t="n">
        <v>117713</v>
      </c>
      <c r="F20" s="31" t="n">
        <v>131235</v>
      </c>
      <c r="G20" s="31" t="n">
        <v>141119</v>
      </c>
    </row>
    <row r="21" customFormat="false" ht="12.75" hidden="false" customHeight="false" outlineLevel="0" collapsed="false">
      <c r="B21" s="29" t="s">
        <v>25</v>
      </c>
      <c r="C21" s="30" t="n">
        <v>102601</v>
      </c>
      <c r="D21" s="31" t="n">
        <v>110409</v>
      </c>
      <c r="E21" s="31" t="n">
        <v>119023</v>
      </c>
      <c r="F21" s="31" t="n">
        <v>125958</v>
      </c>
      <c r="G21" s="31" t="n">
        <v>136126</v>
      </c>
    </row>
    <row r="22" customFormat="false" ht="12.75" hidden="false" customHeight="false" outlineLevel="0" collapsed="false">
      <c r="B22" s="29" t="s">
        <v>26</v>
      </c>
      <c r="C22" s="30" t="n">
        <v>1101857</v>
      </c>
      <c r="D22" s="31" t="n">
        <v>1179396</v>
      </c>
      <c r="E22" s="31" t="n">
        <v>1232358</v>
      </c>
      <c r="F22" s="31" t="n">
        <v>1345376</v>
      </c>
      <c r="G22" s="31" t="n">
        <v>1467182</v>
      </c>
    </row>
    <row r="23" customFormat="false" ht="12.75" hidden="false" customHeight="false" outlineLevel="0" collapsed="false">
      <c r="B23" s="26" t="s">
        <v>27</v>
      </c>
      <c r="C23" s="27" t="n">
        <v>995161</v>
      </c>
      <c r="D23" s="28" t="n">
        <v>1070930</v>
      </c>
      <c r="E23" s="28" t="n">
        <v>1113326</v>
      </c>
      <c r="F23" s="28" t="n">
        <v>1251143</v>
      </c>
      <c r="G23" s="28" t="n">
        <v>1387367</v>
      </c>
    </row>
    <row r="24" customFormat="false" ht="12.75" hidden="false" customHeight="false" outlineLevel="0" collapsed="false">
      <c r="B24" s="29" t="s">
        <v>28</v>
      </c>
      <c r="C24" s="30" t="n">
        <v>43008</v>
      </c>
      <c r="D24" s="31" t="n">
        <v>48201</v>
      </c>
      <c r="E24" s="31" t="n">
        <v>51836</v>
      </c>
      <c r="F24" s="31" t="n">
        <v>59387</v>
      </c>
      <c r="G24" s="31" t="n">
        <v>69527</v>
      </c>
    </row>
    <row r="25" customFormat="false" ht="12.75" hidden="false" customHeight="false" outlineLevel="0" collapsed="false">
      <c r="B25" s="29" t="s">
        <v>29</v>
      </c>
      <c r="C25" s="30" t="n">
        <v>79690</v>
      </c>
      <c r="D25" s="31" t="n">
        <v>83652</v>
      </c>
      <c r="E25" s="31" t="n">
        <v>80999</v>
      </c>
      <c r="F25" s="31" t="n">
        <v>88275</v>
      </c>
      <c r="G25" s="31" t="n">
        <v>92768</v>
      </c>
    </row>
    <row r="26" customFormat="false" ht="12.75" hidden="false" customHeight="false" outlineLevel="0" collapsed="false">
      <c r="B26" s="29" t="s">
        <v>30</v>
      </c>
      <c r="C26" s="30" t="n">
        <v>89403</v>
      </c>
      <c r="D26" s="31" t="n">
        <v>96341</v>
      </c>
      <c r="E26" s="31" t="n">
        <v>119610</v>
      </c>
      <c r="F26" s="31" t="n">
        <v>124177</v>
      </c>
      <c r="G26" s="31" t="n">
        <v>138490</v>
      </c>
    </row>
    <row r="27" customFormat="false" ht="12.75" hidden="false" customHeight="false" outlineLevel="0" collapsed="false">
      <c r="B27" s="32" t="s">
        <v>31</v>
      </c>
      <c r="C27" s="33"/>
      <c r="D27" s="33"/>
      <c r="E27" s="31" t="n">
        <v>7230</v>
      </c>
      <c r="F27" s="31" t="n">
        <v>6259</v>
      </c>
      <c r="G27" s="31" t="n">
        <v>7581</v>
      </c>
    </row>
    <row r="28" customFormat="false" ht="12.75" hidden="false" customHeight="false" outlineLevel="0" collapsed="false">
      <c r="B28" s="32" t="s">
        <v>32</v>
      </c>
      <c r="C28" s="30" t="n">
        <v>89403</v>
      </c>
      <c r="D28" s="31" t="n">
        <v>96341</v>
      </c>
      <c r="E28" s="31" t="n">
        <v>112380</v>
      </c>
      <c r="F28" s="31" t="n">
        <v>117918</v>
      </c>
      <c r="G28" s="31" t="n">
        <v>130909</v>
      </c>
    </row>
    <row r="29" customFormat="false" ht="12.75" hidden="false" customHeight="false" outlineLevel="0" collapsed="false">
      <c r="B29" s="29" t="s">
        <v>33</v>
      </c>
      <c r="C29" s="30" t="n">
        <v>93071</v>
      </c>
      <c r="D29" s="31" t="n">
        <v>100143</v>
      </c>
      <c r="E29" s="31" t="n">
        <v>107915</v>
      </c>
      <c r="F29" s="31" t="n">
        <v>139610</v>
      </c>
      <c r="G29" s="31" t="n">
        <v>143536</v>
      </c>
    </row>
    <row r="30" customFormat="false" ht="12.75" hidden="false" customHeight="false" outlineLevel="0" collapsed="false">
      <c r="B30" s="29" t="s">
        <v>34</v>
      </c>
      <c r="C30" s="30" t="n">
        <v>72843</v>
      </c>
      <c r="D30" s="31" t="n">
        <v>76322</v>
      </c>
      <c r="E30" s="31" t="n">
        <v>80975</v>
      </c>
      <c r="F30" s="31" t="n">
        <v>98764</v>
      </c>
      <c r="G30" s="31" t="n">
        <v>114810</v>
      </c>
    </row>
    <row r="31" customFormat="false" ht="12.75" hidden="false" customHeight="false" outlineLevel="0" collapsed="false">
      <c r="B31" s="29" t="s">
        <v>35</v>
      </c>
      <c r="C31" s="30" t="n">
        <v>137380</v>
      </c>
      <c r="D31" s="31" t="n">
        <v>139968</v>
      </c>
      <c r="E31" s="31" t="n">
        <v>141112</v>
      </c>
      <c r="F31" s="31" t="n">
        <v>164859</v>
      </c>
      <c r="G31" s="31" t="n">
        <v>175089</v>
      </c>
    </row>
    <row r="32" customFormat="false" ht="12.75" hidden="false" customHeight="false" outlineLevel="0" collapsed="false">
      <c r="B32" s="29" t="s">
        <v>36</v>
      </c>
      <c r="C32" s="30" t="n">
        <v>44109</v>
      </c>
      <c r="D32" s="31" t="n">
        <v>53247</v>
      </c>
      <c r="E32" s="31" t="n">
        <v>58305</v>
      </c>
      <c r="F32" s="31" t="n">
        <v>74650</v>
      </c>
      <c r="G32" s="31" t="n">
        <v>80653</v>
      </c>
    </row>
    <row r="33" customFormat="false" ht="12.75" hidden="false" customHeight="false" outlineLevel="0" collapsed="false">
      <c r="B33" s="29" t="s">
        <v>37</v>
      </c>
      <c r="C33" s="30" t="n">
        <v>46775</v>
      </c>
      <c r="D33" s="31" t="n">
        <v>51062</v>
      </c>
      <c r="E33" s="31" t="n">
        <v>63104</v>
      </c>
      <c r="F33" s="31" t="n">
        <v>70386</v>
      </c>
      <c r="G33" s="31" t="n">
        <v>70144</v>
      </c>
    </row>
    <row r="34" customFormat="false" ht="12.75" hidden="false" customHeight="false" outlineLevel="0" collapsed="false">
      <c r="B34" s="29" t="s">
        <v>38</v>
      </c>
      <c r="C34" s="30" t="n">
        <v>54752</v>
      </c>
      <c r="D34" s="31" t="n">
        <v>53998</v>
      </c>
      <c r="E34" s="31" t="n">
        <v>53744</v>
      </c>
      <c r="F34" s="31" t="n">
        <v>57663</v>
      </c>
      <c r="G34" s="31" t="n">
        <v>65851</v>
      </c>
    </row>
    <row r="35" customFormat="false" ht="12.75" hidden="false" customHeight="false" outlineLevel="0" collapsed="false">
      <c r="B35" s="29" t="s">
        <v>39</v>
      </c>
      <c r="C35" s="30" t="n">
        <v>334130</v>
      </c>
      <c r="D35" s="31" t="n">
        <v>367996</v>
      </c>
      <c r="E35" s="31" t="n">
        <v>355726</v>
      </c>
      <c r="F35" s="31" t="n">
        <v>373372</v>
      </c>
      <c r="G35" s="31" t="n">
        <v>436499</v>
      </c>
    </row>
    <row r="36" customFormat="false" ht="15.75" hidden="false" customHeight="false" outlineLevel="0" collapsed="false">
      <c r="B36" s="26" t="s">
        <v>40</v>
      </c>
      <c r="C36" s="27" t="n">
        <v>1279598</v>
      </c>
      <c r="D36" s="28" t="n">
        <v>1367750</v>
      </c>
      <c r="E36" s="28" t="n">
        <v>1658878</v>
      </c>
      <c r="F36" s="28" t="n">
        <v>1773127</v>
      </c>
      <c r="G36" s="28" t="n">
        <v>1823047</v>
      </c>
    </row>
    <row r="37" customFormat="false" ht="12.75" hidden="false" customHeight="false" outlineLevel="0" collapsed="false">
      <c r="B37" s="29" t="s">
        <v>41</v>
      </c>
      <c r="C37" s="30" t="n">
        <v>37105</v>
      </c>
      <c r="D37" s="31" t="n">
        <v>40965</v>
      </c>
      <c r="E37" s="31" t="n">
        <v>49121</v>
      </c>
      <c r="F37" s="31" t="n">
        <v>54064</v>
      </c>
      <c r="G37" s="31" t="n">
        <v>56214</v>
      </c>
    </row>
    <row r="38" customFormat="false" ht="12.75" hidden="false" customHeight="false" outlineLevel="0" collapsed="false">
      <c r="B38" s="29" t="s">
        <v>42</v>
      </c>
      <c r="C38" s="30" t="n">
        <v>40119</v>
      </c>
      <c r="D38" s="31" t="n">
        <v>40561</v>
      </c>
      <c r="E38" s="31" t="n">
        <v>40178</v>
      </c>
      <c r="F38" s="31" t="n">
        <v>43835</v>
      </c>
      <c r="G38" s="31" t="n">
        <v>46020</v>
      </c>
    </row>
    <row r="39" customFormat="false" ht="12.75" hidden="false" customHeight="false" outlineLevel="0" collapsed="false">
      <c r="B39" s="29" t="s">
        <v>43</v>
      </c>
      <c r="C39" s="33"/>
      <c r="D39" s="31"/>
      <c r="E39" s="31" t="n">
        <v>152914</v>
      </c>
      <c r="F39" s="31" t="n">
        <v>89183</v>
      </c>
      <c r="G39" s="31" t="n">
        <v>120078</v>
      </c>
    </row>
    <row r="40" customFormat="false" ht="12.75" hidden="false" customHeight="false" outlineLevel="0" collapsed="false">
      <c r="B40" s="29" t="s">
        <v>44</v>
      </c>
      <c r="C40" s="30" t="n">
        <v>415253</v>
      </c>
      <c r="D40" s="31" t="n">
        <v>444811</v>
      </c>
      <c r="E40" s="31" t="n">
        <v>491380</v>
      </c>
      <c r="F40" s="31" t="n">
        <v>580550</v>
      </c>
      <c r="G40" s="31" t="n">
        <v>655052</v>
      </c>
    </row>
    <row r="41" customFormat="false" ht="12.75" hidden="false" customHeight="false" outlineLevel="0" collapsed="false">
      <c r="B41" s="29" t="s">
        <v>45</v>
      </c>
      <c r="C41" s="30" t="n">
        <v>157813</v>
      </c>
      <c r="D41" s="31" t="n">
        <v>160275</v>
      </c>
      <c r="E41" s="31" t="n">
        <v>160572</v>
      </c>
      <c r="F41" s="31" t="n">
        <v>215693</v>
      </c>
      <c r="G41" s="31" t="n">
        <v>183315</v>
      </c>
    </row>
    <row r="42" customFormat="false" ht="12.75" hidden="false" customHeight="false" outlineLevel="0" collapsed="false">
      <c r="B42" s="29" t="s">
        <v>46</v>
      </c>
      <c r="C42" s="30" t="n">
        <v>219094</v>
      </c>
      <c r="D42" s="31" t="n">
        <v>245116</v>
      </c>
      <c r="E42" s="31" t="n">
        <v>250378</v>
      </c>
      <c r="F42" s="31" t="n">
        <v>265748</v>
      </c>
      <c r="G42" s="31" t="n">
        <v>271485</v>
      </c>
    </row>
    <row r="43" customFormat="false" ht="12.75" hidden="false" customHeight="false" outlineLevel="0" collapsed="false">
      <c r="B43" s="29" t="s">
        <v>47</v>
      </c>
      <c r="C43" s="30" t="n">
        <v>410214</v>
      </c>
      <c r="D43" s="31" t="n">
        <v>436022</v>
      </c>
      <c r="E43" s="31" t="n">
        <v>459397</v>
      </c>
      <c r="F43" s="31" t="n">
        <v>472279</v>
      </c>
      <c r="G43" s="31" t="n">
        <v>479797</v>
      </c>
    </row>
    <row r="44" customFormat="false" ht="12.75" hidden="false" customHeight="false" outlineLevel="0" collapsed="false">
      <c r="B44" s="29" t="s">
        <v>48</v>
      </c>
      <c r="C44" s="33"/>
      <c r="D44" s="31"/>
      <c r="E44" s="31" t="n">
        <v>54938</v>
      </c>
      <c r="F44" s="31" t="n">
        <v>51775</v>
      </c>
      <c r="G44" s="31" t="n">
        <v>11086</v>
      </c>
    </row>
    <row r="45" customFormat="false" ht="12.75" hidden="false" customHeight="false" outlineLevel="0" collapsed="false">
      <c r="B45" s="26" t="s">
        <v>49</v>
      </c>
      <c r="C45" s="27" t="n">
        <v>769995</v>
      </c>
      <c r="D45" s="28" t="n">
        <v>859212</v>
      </c>
      <c r="E45" s="28" t="n">
        <v>974850</v>
      </c>
      <c r="F45" s="28" t="n">
        <v>1076309</v>
      </c>
      <c r="G45" s="28" t="n">
        <v>1138212</v>
      </c>
    </row>
    <row r="46" customFormat="false" ht="12.75" hidden="false" customHeight="false" outlineLevel="0" collapsed="false">
      <c r="B46" s="29" t="s">
        <v>50</v>
      </c>
      <c r="C46" s="30" t="n">
        <v>140172</v>
      </c>
      <c r="D46" s="31" t="n">
        <v>133434</v>
      </c>
      <c r="E46" s="31" t="n">
        <v>158860</v>
      </c>
      <c r="F46" s="31" t="n">
        <v>192954</v>
      </c>
      <c r="G46" s="31" t="n">
        <v>186431</v>
      </c>
    </row>
    <row r="47" customFormat="false" ht="12.75" hidden="false" customHeight="false" outlineLevel="0" collapsed="false">
      <c r="B47" s="29" t="s">
        <v>51</v>
      </c>
      <c r="C47" s="30" t="n">
        <v>14680</v>
      </c>
      <c r="D47" s="31" t="n">
        <v>27954</v>
      </c>
      <c r="E47" s="31" t="n">
        <v>23321</v>
      </c>
      <c r="F47" s="31" t="n">
        <v>26023</v>
      </c>
      <c r="G47" s="31" t="n">
        <v>29448</v>
      </c>
    </row>
    <row r="48" customFormat="false" ht="12.75" hidden="false" customHeight="false" outlineLevel="0" collapsed="false">
      <c r="B48" s="29" t="s">
        <v>52</v>
      </c>
      <c r="C48" s="30" t="n">
        <v>99841</v>
      </c>
      <c r="D48" s="31" t="n">
        <v>111765</v>
      </c>
      <c r="E48" s="31" t="n">
        <v>120148</v>
      </c>
      <c r="F48" s="31" t="n">
        <v>141700</v>
      </c>
      <c r="G48" s="31" t="n">
        <v>143491</v>
      </c>
    </row>
    <row r="49" customFormat="false" ht="12.75" hidden="false" customHeight="false" outlineLevel="0" collapsed="false">
      <c r="B49" s="29" t="s">
        <v>53</v>
      </c>
      <c r="C49" s="30" t="n">
        <v>29564</v>
      </c>
      <c r="D49" s="31" t="n">
        <v>31513</v>
      </c>
      <c r="E49" s="31" t="n">
        <v>50856</v>
      </c>
      <c r="F49" s="31" t="n">
        <v>64855</v>
      </c>
      <c r="G49" s="31" t="n">
        <v>66979</v>
      </c>
    </row>
    <row r="50" customFormat="false" ht="12.75" hidden="false" customHeight="false" outlineLevel="0" collapsed="false">
      <c r="B50" s="29" t="s">
        <v>54</v>
      </c>
      <c r="C50" s="30" t="n">
        <v>81961</v>
      </c>
      <c r="D50" s="31" t="n">
        <v>90632</v>
      </c>
      <c r="E50" s="31" t="n">
        <v>88281</v>
      </c>
      <c r="F50" s="31" t="n">
        <v>91137</v>
      </c>
      <c r="G50" s="31" t="n">
        <v>101613</v>
      </c>
    </row>
    <row r="51" customFormat="false" ht="12.75" hidden="false" customHeight="false" outlineLevel="0" collapsed="false">
      <c r="B51" s="29" t="s">
        <v>55</v>
      </c>
      <c r="C51" s="30" t="n">
        <v>200923</v>
      </c>
      <c r="D51" s="31" t="n">
        <v>246734</v>
      </c>
      <c r="E51" s="31" t="n">
        <v>297098</v>
      </c>
      <c r="F51" s="31" t="n">
        <v>307906</v>
      </c>
      <c r="G51" s="31" t="n">
        <v>323951</v>
      </c>
    </row>
    <row r="52" customFormat="false" ht="12.75" hidden="false" customHeight="false" outlineLevel="0" collapsed="false">
      <c r="B52" s="29" t="s">
        <v>56</v>
      </c>
      <c r="C52" s="30" t="n">
        <v>202854</v>
      </c>
      <c r="D52" s="31" t="n">
        <v>217180</v>
      </c>
      <c r="E52" s="31" t="n">
        <v>236286</v>
      </c>
      <c r="F52" s="31" t="n">
        <v>251734</v>
      </c>
      <c r="G52" s="31" t="n">
        <v>286299</v>
      </c>
    </row>
    <row r="53" customFormat="false" ht="12.75" hidden="false" customHeight="false" outlineLevel="0" collapsed="false">
      <c r="B53" s="26" t="s">
        <v>57</v>
      </c>
      <c r="C53" s="27" t="n">
        <v>2706133</v>
      </c>
      <c r="D53" s="28" t="n">
        <v>2928291</v>
      </c>
      <c r="E53" s="28" t="n">
        <v>3102971</v>
      </c>
      <c r="F53" s="28" t="n">
        <v>3488160</v>
      </c>
      <c r="G53" s="28" t="n">
        <v>3600325</v>
      </c>
    </row>
    <row r="54" customFormat="false" ht="12.75" hidden="false" customHeight="false" outlineLevel="0" collapsed="false">
      <c r="B54" s="29" t="s">
        <v>58</v>
      </c>
      <c r="C54" s="30" t="n">
        <v>275058</v>
      </c>
      <c r="D54" s="31" t="n">
        <v>285024</v>
      </c>
      <c r="E54" s="31" t="n">
        <v>328531</v>
      </c>
      <c r="F54" s="31" t="n">
        <v>365695</v>
      </c>
      <c r="G54" s="31" t="n">
        <v>465613</v>
      </c>
    </row>
    <row r="55" customFormat="false" ht="12.75" hidden="false" customHeight="false" outlineLevel="0" collapsed="false">
      <c r="B55" s="29" t="s">
        <v>59</v>
      </c>
      <c r="C55" s="30" t="n">
        <v>81933</v>
      </c>
      <c r="D55" s="31" t="n">
        <v>81762</v>
      </c>
      <c r="E55" s="31" t="n">
        <v>87784</v>
      </c>
      <c r="F55" s="31" t="n">
        <v>91431</v>
      </c>
      <c r="G55" s="31" t="n">
        <v>92877</v>
      </c>
    </row>
    <row r="56" customFormat="false" ht="12.75" hidden="false" customHeight="false" outlineLevel="0" collapsed="false">
      <c r="B56" s="29" t="s">
        <v>60</v>
      </c>
      <c r="C56" s="30" t="n">
        <v>52806</v>
      </c>
      <c r="D56" s="31" t="n">
        <v>64416</v>
      </c>
      <c r="E56" s="31" t="n">
        <v>88828</v>
      </c>
      <c r="F56" s="31" t="n">
        <v>87299</v>
      </c>
      <c r="G56" s="31" t="n">
        <v>98025</v>
      </c>
    </row>
    <row r="57" customFormat="false" ht="12.75" hidden="false" customHeight="false" outlineLevel="0" collapsed="false">
      <c r="B57" s="29" t="s">
        <v>61</v>
      </c>
      <c r="C57" s="30" t="n">
        <v>399663</v>
      </c>
      <c r="D57" s="31" t="n">
        <v>420564</v>
      </c>
      <c r="E57" s="31" t="n">
        <v>457015</v>
      </c>
      <c r="F57" s="31" t="n">
        <v>521505</v>
      </c>
      <c r="G57" s="31" t="n">
        <v>532351</v>
      </c>
    </row>
    <row r="58" customFormat="false" ht="12.75" hidden="false" customHeight="false" outlineLevel="0" collapsed="false">
      <c r="B58" s="29" t="s">
        <v>62</v>
      </c>
      <c r="C58" s="30" t="n">
        <v>171558</v>
      </c>
      <c r="D58" s="31" t="n">
        <v>180935</v>
      </c>
      <c r="E58" s="31" t="n">
        <v>184931</v>
      </c>
      <c r="F58" s="31" t="n">
        <v>199491</v>
      </c>
      <c r="G58" s="31" t="n">
        <v>219203</v>
      </c>
    </row>
    <row r="59" customFormat="false" ht="12.75" hidden="false" customHeight="false" outlineLevel="0" collapsed="false">
      <c r="B59" s="29" t="s">
        <v>63</v>
      </c>
      <c r="C59" s="30" t="n">
        <v>135939</v>
      </c>
      <c r="D59" s="31" t="n">
        <v>134277</v>
      </c>
      <c r="E59" s="31" t="n">
        <v>138155</v>
      </c>
      <c r="F59" s="31" t="n">
        <v>168580</v>
      </c>
      <c r="G59" s="31" t="n">
        <v>173769</v>
      </c>
    </row>
    <row r="60" customFormat="false" ht="12.75" hidden="false" customHeight="false" outlineLevel="0" collapsed="false">
      <c r="B60" s="29" t="s">
        <v>64</v>
      </c>
      <c r="C60" s="30" t="n">
        <v>207636</v>
      </c>
      <c r="D60" s="31" t="n">
        <v>235056</v>
      </c>
      <c r="E60" s="31" t="n">
        <v>249740</v>
      </c>
      <c r="F60" s="31" t="n">
        <v>265624</v>
      </c>
      <c r="G60" s="31" t="n">
        <v>263133</v>
      </c>
    </row>
    <row r="61" customFormat="false" ht="12.75" hidden="false" customHeight="false" outlineLevel="0" collapsed="false">
      <c r="B61" s="29" t="s">
        <v>65</v>
      </c>
      <c r="C61" s="30" t="n">
        <v>110436</v>
      </c>
      <c r="D61" s="31" t="n">
        <v>119358</v>
      </c>
      <c r="E61" s="31" t="n">
        <v>122547</v>
      </c>
      <c r="F61" s="31" t="n">
        <v>153411</v>
      </c>
      <c r="G61" s="31" t="n">
        <v>158573</v>
      </c>
    </row>
    <row r="62" customFormat="false" ht="12.75" hidden="false" customHeight="false" outlineLevel="0" collapsed="false">
      <c r="B62" s="29" t="s">
        <v>66</v>
      </c>
      <c r="C62" s="30" t="n">
        <v>323472</v>
      </c>
      <c r="D62" s="31" t="n">
        <v>373527</v>
      </c>
      <c r="E62" s="31" t="n">
        <v>380930</v>
      </c>
      <c r="F62" s="31" t="n">
        <v>410358</v>
      </c>
      <c r="G62" s="31" t="n">
        <v>396393</v>
      </c>
    </row>
    <row r="63" customFormat="false" ht="12.75" hidden="false" customHeight="false" outlineLevel="0" collapsed="false">
      <c r="B63" s="29" t="s">
        <v>67</v>
      </c>
      <c r="C63" s="30" t="n">
        <v>179110</v>
      </c>
      <c r="D63" s="31" t="n">
        <v>203236</v>
      </c>
      <c r="E63" s="31" t="n">
        <v>210748</v>
      </c>
      <c r="F63" s="31" t="n">
        <v>242416</v>
      </c>
      <c r="G63" s="31" t="n">
        <v>243533</v>
      </c>
    </row>
    <row r="64" customFormat="false" ht="12.75" hidden="false" customHeight="false" outlineLevel="0" collapsed="false">
      <c r="B64" s="29" t="s">
        <v>68</v>
      </c>
      <c r="C64" s="30" t="n">
        <v>136043</v>
      </c>
      <c r="D64" s="31" t="n">
        <v>141055</v>
      </c>
      <c r="E64" s="31" t="n">
        <v>148021</v>
      </c>
      <c r="F64" s="31" t="n">
        <v>178574</v>
      </c>
      <c r="G64" s="31" t="n">
        <v>153114</v>
      </c>
    </row>
    <row r="65" customFormat="false" ht="12.75" hidden="false" customHeight="false" outlineLevel="0" collapsed="false">
      <c r="B65" s="29" t="s">
        <v>69</v>
      </c>
      <c r="C65" s="30" t="n">
        <v>288669</v>
      </c>
      <c r="D65" s="31" t="n">
        <v>335829</v>
      </c>
      <c r="E65" s="31" t="n">
        <v>361074</v>
      </c>
      <c r="F65" s="31" t="n">
        <v>406032</v>
      </c>
      <c r="G65" s="31" t="n">
        <v>413054</v>
      </c>
    </row>
    <row r="66" customFormat="false" ht="12.75" hidden="false" customHeight="false" outlineLevel="0" collapsed="false">
      <c r="B66" s="29" t="s">
        <v>70</v>
      </c>
      <c r="C66" s="30" t="n">
        <v>236606</v>
      </c>
      <c r="D66" s="31" t="n">
        <v>258672</v>
      </c>
      <c r="E66" s="31" t="n">
        <v>262078</v>
      </c>
      <c r="F66" s="31" t="n">
        <v>317011</v>
      </c>
      <c r="G66" s="31" t="n">
        <v>300414</v>
      </c>
    </row>
    <row r="67" customFormat="false" ht="12.75" hidden="false" customHeight="false" outlineLevel="0" collapsed="false">
      <c r="B67" s="29" t="s">
        <v>71</v>
      </c>
      <c r="C67" s="30" t="n">
        <v>107204</v>
      </c>
      <c r="D67" s="31" t="n">
        <v>94580</v>
      </c>
      <c r="E67" s="31" t="n">
        <v>82589</v>
      </c>
      <c r="F67" s="31" t="n">
        <v>80733</v>
      </c>
      <c r="G67" s="31" t="n">
        <v>90273</v>
      </c>
    </row>
    <row r="68" customFormat="false" ht="12.75" hidden="false" customHeight="false" outlineLevel="0" collapsed="false">
      <c r="B68" s="26" t="s">
        <v>72</v>
      </c>
      <c r="C68" s="27" t="n">
        <v>1125454</v>
      </c>
      <c r="D68" s="28" t="n">
        <v>1286848</v>
      </c>
      <c r="E68" s="28" t="n">
        <v>1364916</v>
      </c>
      <c r="F68" s="28" t="n">
        <v>1546866</v>
      </c>
      <c r="G68" s="28" t="n">
        <v>1723255</v>
      </c>
    </row>
    <row r="69" customFormat="false" ht="12.75" hidden="false" customHeight="false" outlineLevel="0" collapsed="false">
      <c r="B69" s="29" t="s">
        <v>73</v>
      </c>
      <c r="C69" s="30" t="n">
        <v>106713</v>
      </c>
      <c r="D69" s="31" t="n">
        <v>116740</v>
      </c>
      <c r="E69" s="31" t="n">
        <v>118443</v>
      </c>
      <c r="F69" s="31" t="n">
        <v>124816</v>
      </c>
      <c r="G69" s="31" t="n">
        <v>125905</v>
      </c>
    </row>
    <row r="70" customFormat="false" ht="12.75" hidden="false" customHeight="false" outlineLevel="0" collapsed="false">
      <c r="B70" s="29" t="s">
        <v>74</v>
      </c>
      <c r="C70" s="30" t="n">
        <v>296627</v>
      </c>
      <c r="D70" s="31" t="n">
        <v>392865</v>
      </c>
      <c r="E70" s="31" t="n">
        <v>422271</v>
      </c>
      <c r="F70" s="31" t="n">
        <v>503485</v>
      </c>
      <c r="G70" s="31" t="n">
        <v>630835</v>
      </c>
    </row>
    <row r="71" customFormat="false" ht="12.75" hidden="false" customHeight="false" outlineLevel="0" collapsed="false">
      <c r="B71" s="29" t="s">
        <v>75</v>
      </c>
      <c r="C71" s="30" t="n">
        <f aca="false">149482+155908+69434</f>
        <v>374824</v>
      </c>
      <c r="D71" s="31" t="n">
        <v>416722</v>
      </c>
      <c r="E71" s="31" t="n">
        <v>448840</v>
      </c>
      <c r="F71" s="31" t="n">
        <v>474220</v>
      </c>
      <c r="G71" s="31" t="n">
        <v>507871</v>
      </c>
    </row>
    <row r="72" customFormat="false" ht="12.75" hidden="false" customHeight="false" outlineLevel="0" collapsed="false">
      <c r="B72" s="32" t="s">
        <v>76</v>
      </c>
      <c r="C72" s="30" t="n">
        <v>155908</v>
      </c>
      <c r="D72" s="31" t="n">
        <v>168030</v>
      </c>
      <c r="E72" s="31" t="n">
        <v>184125</v>
      </c>
      <c r="F72" s="31" t="n">
        <v>191767</v>
      </c>
      <c r="G72" s="31" t="n">
        <v>210295</v>
      </c>
    </row>
    <row r="73" customFormat="false" ht="12.75" hidden="false" customHeight="false" outlineLevel="0" collapsed="false">
      <c r="B73" s="32" t="s">
        <v>77</v>
      </c>
      <c r="C73" s="30" t="n">
        <v>69434</v>
      </c>
      <c r="D73" s="31" t="n">
        <v>76246</v>
      </c>
      <c r="E73" s="31" t="n">
        <v>74939</v>
      </c>
      <c r="F73" s="31" t="n">
        <v>79365</v>
      </c>
      <c r="G73" s="31" t="n">
        <v>83864</v>
      </c>
    </row>
    <row r="74" customFormat="false" ht="12.75" hidden="false" customHeight="false" outlineLevel="0" collapsed="false">
      <c r="B74" s="32" t="s">
        <v>78</v>
      </c>
      <c r="C74" s="30" t="n">
        <f aca="false">C71-C72-C73</f>
        <v>149482</v>
      </c>
      <c r="D74" s="31" t="n">
        <v>172446</v>
      </c>
      <c r="E74" s="31" t="n">
        <v>189776</v>
      </c>
      <c r="F74" s="31" t="n">
        <v>203088</v>
      </c>
      <c r="G74" s="31" t="n">
        <v>213712</v>
      </c>
    </row>
    <row r="75" customFormat="false" ht="12.75" hidden="false" customHeight="false" outlineLevel="0" collapsed="false">
      <c r="B75" s="29" t="s">
        <v>79</v>
      </c>
      <c r="C75" s="30" t="n">
        <v>347290</v>
      </c>
      <c r="D75" s="31" t="n">
        <v>360521</v>
      </c>
      <c r="E75" s="31" t="n">
        <v>375362</v>
      </c>
      <c r="F75" s="31" t="n">
        <v>444345</v>
      </c>
      <c r="G75" s="31" t="n">
        <v>458644</v>
      </c>
    </row>
    <row r="76" customFormat="false" ht="12.75" hidden="false" customHeight="false" outlineLevel="0" collapsed="false">
      <c r="B76" s="26" t="s">
        <v>80</v>
      </c>
      <c r="C76" s="27" t="n">
        <v>1593282</v>
      </c>
      <c r="D76" s="28" t="n">
        <v>1723538</v>
      </c>
      <c r="E76" s="28" t="n">
        <v>1909563</v>
      </c>
      <c r="F76" s="28" t="n">
        <v>2144953</v>
      </c>
      <c r="G76" s="28" t="n">
        <v>2105891</v>
      </c>
    </row>
    <row r="77" customFormat="false" ht="12.75" hidden="false" customHeight="false" outlineLevel="0" collapsed="false">
      <c r="B77" s="29" t="s">
        <v>81</v>
      </c>
      <c r="C77" s="30" t="n">
        <v>12765</v>
      </c>
      <c r="D77" s="31" t="n">
        <v>13583</v>
      </c>
      <c r="E77" s="31" t="n">
        <v>14617</v>
      </c>
      <c r="F77" s="31" t="n">
        <v>22139</v>
      </c>
      <c r="G77" s="31" t="n">
        <v>23636</v>
      </c>
    </row>
    <row r="78" customFormat="false" ht="12.75" hidden="false" customHeight="false" outlineLevel="0" collapsed="false">
      <c r="B78" s="29" t="s">
        <v>82</v>
      </c>
      <c r="C78" s="30" t="n">
        <v>82912</v>
      </c>
      <c r="D78" s="31" t="n">
        <v>80606</v>
      </c>
      <c r="E78" s="31" t="n">
        <v>89770</v>
      </c>
      <c r="F78" s="31" t="n">
        <v>104274</v>
      </c>
      <c r="G78" s="31" t="n">
        <v>117173</v>
      </c>
    </row>
    <row r="79" customFormat="false" ht="12.75" hidden="false" customHeight="false" outlineLevel="0" collapsed="false">
      <c r="B79" s="29" t="s">
        <v>83</v>
      </c>
      <c r="C79" s="30" t="n">
        <v>36392</v>
      </c>
      <c r="D79" s="31" t="n">
        <v>41806</v>
      </c>
      <c r="E79" s="31" t="n">
        <v>49366</v>
      </c>
      <c r="F79" s="31" t="n">
        <v>68973</v>
      </c>
      <c r="G79" s="31" t="n">
        <v>75613</v>
      </c>
    </row>
    <row r="80" customFormat="false" ht="12.75" hidden="false" customHeight="false" outlineLevel="0" collapsed="false">
      <c r="B80" s="29" t="s">
        <v>84</v>
      </c>
      <c r="C80" s="30" t="n">
        <v>44856</v>
      </c>
      <c r="D80" s="31" t="n">
        <v>49547</v>
      </c>
      <c r="E80" s="31" t="n">
        <v>57525</v>
      </c>
      <c r="F80" s="31" t="n">
        <v>64828</v>
      </c>
      <c r="G80" s="31" t="n">
        <v>68479</v>
      </c>
    </row>
    <row r="81" customFormat="false" ht="12.75" hidden="false" customHeight="false" outlineLevel="0" collapsed="false">
      <c r="B81" s="29" t="s">
        <v>85</v>
      </c>
      <c r="C81" s="30" t="n">
        <v>247283</v>
      </c>
      <c r="D81" s="31" t="n">
        <v>277660</v>
      </c>
      <c r="E81" s="31" t="n">
        <v>295745</v>
      </c>
      <c r="F81" s="31" t="n">
        <v>347688</v>
      </c>
      <c r="G81" s="31" t="n">
        <v>241780</v>
      </c>
    </row>
    <row r="82" customFormat="false" ht="12.75" hidden="false" customHeight="false" outlineLevel="0" collapsed="false">
      <c r="B82" s="29" t="s">
        <v>86</v>
      </c>
      <c r="C82" s="30" t="n">
        <v>89241</v>
      </c>
      <c r="D82" s="31" t="n">
        <v>91253</v>
      </c>
      <c r="E82" s="31" t="n">
        <v>99613</v>
      </c>
      <c r="F82" s="31" t="n">
        <v>133244</v>
      </c>
      <c r="G82" s="31" t="n">
        <v>132071</v>
      </c>
    </row>
    <row r="83" customFormat="false" ht="12.75" hidden="false" customHeight="false" outlineLevel="0" collapsed="false">
      <c r="B83" s="29" t="s">
        <v>87</v>
      </c>
      <c r="C83" s="30" t="n">
        <v>237621</v>
      </c>
      <c r="D83" s="31" t="n">
        <v>265706</v>
      </c>
      <c r="E83" s="31" t="n">
        <v>285444</v>
      </c>
      <c r="F83" s="31" t="n">
        <v>320101</v>
      </c>
      <c r="G83" s="31" t="n">
        <v>351150</v>
      </c>
    </row>
    <row r="84" customFormat="false" ht="12.75" hidden="false" customHeight="false" outlineLevel="0" collapsed="false">
      <c r="B84" s="29" t="s">
        <v>88</v>
      </c>
      <c r="C84" s="30" t="n">
        <v>137432</v>
      </c>
      <c r="D84" s="31" t="n">
        <v>146155</v>
      </c>
      <c r="E84" s="31" t="n">
        <v>158522</v>
      </c>
      <c r="F84" s="31" t="n">
        <v>174151</v>
      </c>
      <c r="G84" s="31" t="n">
        <v>176539</v>
      </c>
    </row>
    <row r="85" customFormat="false" ht="12.75" hidden="false" customHeight="false" outlineLevel="0" collapsed="false">
      <c r="B85" s="29" t="s">
        <v>89</v>
      </c>
      <c r="C85" s="30" t="n">
        <v>251777</v>
      </c>
      <c r="D85" s="31" t="n">
        <v>283349</v>
      </c>
      <c r="E85" s="31" t="n">
        <v>357207</v>
      </c>
      <c r="F85" s="31" t="n">
        <v>367867</v>
      </c>
      <c r="G85" s="31" t="n">
        <v>383889</v>
      </c>
    </row>
    <row r="86" customFormat="false" ht="12.75" hidden="false" customHeight="false" outlineLevel="0" collapsed="false">
      <c r="B86" s="29" t="s">
        <v>90</v>
      </c>
      <c r="C86" s="30" t="n">
        <v>227952</v>
      </c>
      <c r="D86" s="31" t="n">
        <v>230498</v>
      </c>
      <c r="E86" s="31" t="n">
        <v>252567</v>
      </c>
      <c r="F86" s="31" t="n">
        <v>285434</v>
      </c>
      <c r="G86" s="31" t="n">
        <v>259360</v>
      </c>
    </row>
    <row r="87" customFormat="false" ht="12.75" hidden="false" customHeight="false" outlineLevel="0" collapsed="false">
      <c r="B87" s="29" t="s">
        <v>91</v>
      </c>
      <c r="C87" s="30" t="n">
        <v>164134</v>
      </c>
      <c r="D87" s="31" t="n">
        <v>179278</v>
      </c>
      <c r="E87" s="31" t="n">
        <v>183305</v>
      </c>
      <c r="F87" s="31" t="n">
        <v>181552</v>
      </c>
      <c r="G87" s="31" t="n">
        <v>194835</v>
      </c>
    </row>
    <row r="88" customFormat="false" ht="12.75" hidden="false" customHeight="false" outlineLevel="0" collapsed="false">
      <c r="B88" s="29" t="s">
        <v>92</v>
      </c>
      <c r="C88" s="30" t="n">
        <v>60917</v>
      </c>
      <c r="D88" s="31" t="n">
        <v>64097</v>
      </c>
      <c r="E88" s="31" t="n">
        <v>65882</v>
      </c>
      <c r="F88" s="31" t="n">
        <v>74702</v>
      </c>
      <c r="G88" s="31" t="n">
        <v>81366</v>
      </c>
    </row>
    <row r="89" customFormat="false" ht="12.75" hidden="false" customHeight="false" outlineLevel="0" collapsed="false">
      <c r="B89" s="26" t="s">
        <v>93</v>
      </c>
      <c r="C89" s="27" t="n">
        <v>467577</v>
      </c>
      <c r="D89" s="28" t="n">
        <v>538619</v>
      </c>
      <c r="E89" s="28" t="n">
        <v>578981</v>
      </c>
      <c r="F89" s="28" t="n">
        <v>573099</v>
      </c>
      <c r="G89" s="28" t="n">
        <v>625972</v>
      </c>
    </row>
    <row r="90" customFormat="false" ht="12.75" hidden="false" customHeight="false" outlineLevel="0" collapsed="false">
      <c r="B90" s="29" t="s">
        <v>94</v>
      </c>
      <c r="C90" s="30" t="n">
        <v>85047</v>
      </c>
      <c r="D90" s="31" t="n">
        <v>87252</v>
      </c>
      <c r="E90" s="31" t="n">
        <v>102193</v>
      </c>
      <c r="F90" s="31" t="n">
        <v>104779</v>
      </c>
      <c r="G90" s="31" t="n">
        <v>107931</v>
      </c>
    </row>
    <row r="91" customFormat="false" ht="12.75" hidden="false" customHeight="false" outlineLevel="0" collapsed="false">
      <c r="B91" s="29" t="s">
        <v>95</v>
      </c>
      <c r="C91" s="30" t="n">
        <v>19762</v>
      </c>
      <c r="D91" s="31" t="n">
        <v>22268</v>
      </c>
      <c r="E91" s="31" t="n">
        <v>23686</v>
      </c>
      <c r="F91" s="31" t="n">
        <v>27034</v>
      </c>
      <c r="G91" s="31" t="n">
        <v>25788</v>
      </c>
    </row>
    <row r="92" customFormat="false" ht="12.75" hidden="false" customHeight="false" outlineLevel="0" collapsed="false">
      <c r="B92" s="29" t="s">
        <v>96</v>
      </c>
      <c r="C92" s="30" t="n">
        <v>138247</v>
      </c>
      <c r="D92" s="31" t="n">
        <v>200724</v>
      </c>
      <c r="E92" s="31" t="n">
        <v>212038</v>
      </c>
      <c r="F92" s="31" t="n">
        <v>170738</v>
      </c>
      <c r="G92" s="31" t="n">
        <v>190792</v>
      </c>
    </row>
    <row r="93" customFormat="false" ht="12.75" hidden="false" customHeight="false" outlineLevel="0" collapsed="false">
      <c r="B93" s="29" t="s">
        <v>97</v>
      </c>
      <c r="C93" s="30" t="n">
        <v>113405</v>
      </c>
      <c r="D93" s="31" t="n">
        <v>125146</v>
      </c>
      <c r="E93" s="31" t="n">
        <v>124089</v>
      </c>
      <c r="F93" s="31" t="n">
        <v>139775</v>
      </c>
      <c r="G93" s="31" t="n">
        <v>159773</v>
      </c>
    </row>
    <row r="94" customFormat="false" ht="12.75" hidden="false" customHeight="false" outlineLevel="0" collapsed="false">
      <c r="B94" s="29" t="s">
        <v>98</v>
      </c>
      <c r="C94" s="30" t="n">
        <v>49706</v>
      </c>
      <c r="D94" s="31" t="n">
        <v>42102</v>
      </c>
      <c r="E94" s="31" t="n">
        <v>44413</v>
      </c>
      <c r="F94" s="31" t="n">
        <v>49415</v>
      </c>
      <c r="G94" s="31" t="n">
        <v>56977</v>
      </c>
    </row>
    <row r="95" customFormat="false" ht="12.75" hidden="false" customHeight="false" outlineLevel="0" collapsed="false">
      <c r="B95" s="29" t="s">
        <v>99</v>
      </c>
      <c r="C95" s="30" t="n">
        <v>13072</v>
      </c>
      <c r="D95" s="31" t="n">
        <v>11974</v>
      </c>
      <c r="E95" s="31" t="n">
        <v>14847</v>
      </c>
      <c r="F95" s="31" t="n">
        <v>12469</v>
      </c>
      <c r="G95" s="31" t="n">
        <v>13827</v>
      </c>
    </row>
    <row r="96" customFormat="false" ht="12.75" hidden="false" customHeight="false" outlineLevel="0" collapsed="false">
      <c r="B96" s="29" t="s">
        <v>100</v>
      </c>
      <c r="C96" s="30" t="n">
        <v>27823</v>
      </c>
      <c r="D96" s="31" t="n">
        <v>28240</v>
      </c>
      <c r="E96" s="31" t="n">
        <v>35648</v>
      </c>
      <c r="F96" s="31" t="n">
        <v>40767</v>
      </c>
      <c r="G96" s="31" t="n">
        <v>42804</v>
      </c>
    </row>
    <row r="97" customFormat="false" ht="12.75" hidden="false" customHeight="false" outlineLevel="0" collapsed="false">
      <c r="B97" s="34" t="s">
        <v>101</v>
      </c>
      <c r="C97" s="33" t="n">
        <v>15346</v>
      </c>
      <c r="D97" s="31" t="n">
        <v>14516</v>
      </c>
      <c r="E97" s="31" t="n">
        <v>15096</v>
      </c>
      <c r="F97" s="31" t="n">
        <v>20883</v>
      </c>
      <c r="G97" s="31" t="n">
        <v>21235</v>
      </c>
    </row>
    <row r="98" customFormat="false" ht="12.75" hidden="false" customHeight="false" outlineLevel="0" collapsed="false">
      <c r="B98" s="35" t="s">
        <v>102</v>
      </c>
      <c r="C98" s="36" t="n">
        <v>5169</v>
      </c>
      <c r="D98" s="37" t="n">
        <v>6397</v>
      </c>
      <c r="E98" s="37" t="n">
        <v>6971</v>
      </c>
      <c r="F98" s="37" t="n">
        <v>7239</v>
      </c>
      <c r="G98" s="37" t="n">
        <v>6845</v>
      </c>
    </row>
    <row r="100" customFormat="false" ht="15.75" hidden="false" customHeight="false" outlineLevel="0" collapsed="false">
      <c r="B100" s="38" t="s">
        <v>103</v>
      </c>
      <c r="C100" s="38"/>
      <c r="D100" s="38"/>
      <c r="E100" s="38"/>
    </row>
  </sheetData>
  <mergeCells count="2">
    <mergeCell ref="B1:G1"/>
    <mergeCell ref="B100:E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yalina</cp:lastModifiedBy>
  <cp:lastPrinted>2014-09-01T09:32:59Z</cp:lastPrinted>
  <dcterms:modified xsi:type="dcterms:W3CDTF">2017-05-12T10:54:21Z</dcterms:modified>
  <cp:revision>0</cp:revision>
  <dc:subject/>
  <dc:title/>
</cp:coreProperties>
</file>