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3">
  <si>
    <t xml:space="preserve">Обновлено 24.04.2017</t>
  </si>
  <si>
    <r>
      <rPr>
        <b val="true"/>
        <sz val="11"/>
        <rFont val="Arial"/>
        <family val="2"/>
      </rPr>
      <t xml:space="preserve">3.4. Заболеваемость детей первого года жизни по основным классам и группам болезней по субъектам Российской Федерации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число заболеваний, зарегистрированных у детей первого года жизни:</t>
  </si>
  <si>
    <t xml:space="preserve">   всего</t>
  </si>
  <si>
    <t xml:space="preserve">   из них:</t>
  </si>
  <si>
    <t xml:space="preserve">      некоторые инфекционные и паразитарные болезни</t>
  </si>
  <si>
    <t xml:space="preserve">      новообразования</t>
  </si>
  <si>
    <t xml:space="preserve">      болезни крови, кроветворных органов и отдельные нарушения, вовлекающие иммунный механизм</t>
  </si>
  <si>
    <t xml:space="preserve">      болезни эндокринной системы,  расстройства питания и нарушения обмена веществ</t>
  </si>
  <si>
    <t xml:space="preserve">      психические расстройства и расстройства поведения</t>
  </si>
  <si>
    <t xml:space="preserve">-</t>
  </si>
  <si>
    <t xml:space="preserve">      болезни нервной системы</t>
  </si>
  <si>
    <t xml:space="preserve">      болезни глаза и его придаточного аппарата</t>
  </si>
  <si>
    <t xml:space="preserve">      болезни уха и сосцевидного отростка</t>
  </si>
  <si>
    <t xml:space="preserve">      болезни системы кровообращения</t>
  </si>
  <si>
    <t xml:space="preserve">      болезни органов дыхания</t>
  </si>
  <si>
    <t xml:space="preserve">      болезни органов пищеварения</t>
  </si>
  <si>
    <t xml:space="preserve">      болезни кожи и подкожной клетчатки</t>
  </si>
  <si>
    <t xml:space="preserve">      болезни костно-мышечной системы и соединительной ткани</t>
  </si>
  <si>
    <t xml:space="preserve">      болезни мочеполовой системы</t>
  </si>
  <si>
    <t xml:space="preserve">      отдельные состояния, возникающие в перинатальном периоде</t>
  </si>
  <si>
    <t xml:space="preserve">      врожденные аномалии (пороки развития), деформации и хромосомные нарушения</t>
  </si>
  <si>
    <t xml:space="preserve">      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      травмы, отравления и некоторые другие последствия внешних причин</t>
  </si>
  <si>
    <r>
      <rPr>
        <b val="true"/>
        <sz val="11"/>
        <rFont val="Arial"/>
        <family val="2"/>
      </rPr>
      <t xml:space="preserve">3.4. Заболеваемость детей первого года жизни по основным классам и группам болезней по субъектам Российской Федерации 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в 2013 году</t>
  </si>
  <si>
    <t xml:space="preserve">в 2014 году</t>
  </si>
  <si>
    <t xml:space="preserve">число заболеваний, зарегистрированных у детей первого года жизни - всего</t>
  </si>
  <si>
    <t xml:space="preserve">из них:</t>
  </si>
  <si>
    <t xml:space="preserve">некоторые инфекционные и паразитарные болезни</t>
  </si>
  <si>
    <t xml:space="preserve">новообразования</t>
  </si>
  <si>
    <t xml:space="preserve">болезни крови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 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болезни глаза и его придаточного аппарата</t>
  </si>
  <si>
    <t xml:space="preserve">болезни уха и сосцевидного отростка</t>
  </si>
  <si>
    <t xml:space="preserve"> болезни системы кровообращения</t>
  </si>
  <si>
    <t xml:space="preserve">болезни органов дыхания</t>
  </si>
  <si>
    <t xml:space="preserve">болезни органов пищеварения</t>
  </si>
  <si>
    <t xml:space="preserve">болезни кожи и подкожной клетчатки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отдельные состояния, возникающие в перинатальном периоде</t>
  </si>
  <si>
    <t xml:space="preserve">врожденные аномалии (пороки развития), деформации и хромосомные нарушения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травмы, отравления и некоторые другие последствия внешних причин</t>
  </si>
  <si>
    <t xml:space="preserve">Российская Федерация</t>
  </si>
  <si>
    <t xml:space="preserve">Центральный 
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
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
Ненецкий автономный округ</t>
  </si>
  <si>
    <t xml:space="preserve">Архангельская область без автономии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
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
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 
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
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 округ - Югра</t>
  </si>
  <si>
    <t xml:space="preserve">Ямало-Ненецкий автономный  округ</t>
  </si>
  <si>
    <t xml:space="preserve">Тюменская область без автономии</t>
  </si>
  <si>
    <t xml:space="preserve">Челябинская область</t>
  </si>
  <si>
    <t xml:space="preserve">Сибирский 
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
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yr"/>
      <family val="2"/>
      <charset val="204"/>
    </font>
    <font>
      <sz val="12"/>
      <color rgb="FF333399"/>
      <name val="Arial Cyr"/>
      <family val="2"/>
      <charset val="204"/>
    </font>
    <font>
      <b val="true"/>
      <sz val="12"/>
      <color rgb="FF333333"/>
      <name val="Arial Cyr"/>
      <family val="2"/>
      <charset val="204"/>
    </font>
    <font>
      <b val="true"/>
      <sz val="12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 Cyr"/>
      <family val="2"/>
      <charset val="204"/>
    </font>
    <font>
      <sz val="10"/>
      <name val="Arial Cyr"/>
      <family val="0"/>
      <charset val="204"/>
    </font>
    <font>
      <sz val="12"/>
      <color rgb="FF800080"/>
      <name val="Arial Cyr"/>
      <family val="2"/>
      <charset val="204"/>
    </font>
    <font>
      <i val="true"/>
      <sz val="12"/>
      <color rgb="FF808080"/>
      <name val="Arial Cyr"/>
      <family val="2"/>
      <charset val="204"/>
    </font>
    <font>
      <sz val="12"/>
      <color rgb="FFFF99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8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1"/>
      <name val="Arial"/>
      <family val="2"/>
    </font>
    <font>
      <b val="true"/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5" xfId="55"/>
    <cellStyle name="Обычный 17" xfId="56"/>
    <cellStyle name="Обычный 18" xfId="57"/>
    <cellStyle name="Обычный 19" xfId="58"/>
    <cellStyle name="Обычный 2" xfId="59"/>
    <cellStyle name="Обычный 2 2" xfId="60"/>
    <cellStyle name="Обычный 22" xfId="61"/>
    <cellStyle name="Обычный 3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1"/>
    <col collapsed="false" customWidth="true" hidden="false" outlineLevel="0" max="3" min="3" style="0" width="7.88"/>
    <col collapsed="false" customWidth="true" hidden="false" outlineLevel="0" max="5" min="5" style="0" width="7.88"/>
    <col collapsed="false" customWidth="true" hidden="false" outlineLevel="0" max="6" min="6" style="0" width="7.32"/>
    <col collapsed="false" customWidth="true" hidden="false" outlineLevel="0" max="7" min="7" style="1" width="7.55"/>
    <col collapsed="false" customWidth="false" hidden="false" outlineLevel="0" max="17" min="8" style="1" width="8.88"/>
  </cols>
  <sheetData>
    <row r="1" customFormat="false" ht="15" hidden="false" customHeight="false" outlineLevel="0" collapsed="false">
      <c r="A1" s="2" t="s">
        <v>0</v>
      </c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5"/>
      <c r="B3" s="6" t="n">
        <v>2008</v>
      </c>
      <c r="C3" s="6" t="n">
        <v>2009</v>
      </c>
      <c r="D3" s="6" t="n">
        <v>2010</v>
      </c>
      <c r="E3" s="6" t="n">
        <v>2011</v>
      </c>
      <c r="F3" s="7" t="n">
        <v>2012</v>
      </c>
      <c r="G3" s="6" t="n">
        <v>2013</v>
      </c>
      <c r="H3" s="6" t="n">
        <v>2014</v>
      </c>
      <c r="I3" s="6" t="n">
        <v>2015</v>
      </c>
    </row>
    <row r="4" customFormat="false" ht="25.5" hidden="false" customHeight="false" outlineLevel="0" collapsed="false">
      <c r="A4" s="8" t="s">
        <v>2</v>
      </c>
      <c r="B4" s="9"/>
      <c r="C4" s="9"/>
      <c r="D4" s="9"/>
      <c r="E4" s="9"/>
      <c r="F4" s="10"/>
      <c r="G4" s="9"/>
      <c r="H4" s="11"/>
      <c r="I4" s="11"/>
    </row>
    <row r="5" customFormat="false" ht="15" hidden="false" customHeight="false" outlineLevel="0" collapsed="false">
      <c r="A5" s="12" t="s">
        <v>3</v>
      </c>
      <c r="B5" s="13" t="n">
        <v>4120187</v>
      </c>
      <c r="C5" s="13" t="n">
        <v>4318281</v>
      </c>
      <c r="D5" s="13" t="n">
        <v>4419315</v>
      </c>
      <c r="E5" s="13" t="n">
        <v>4402887</v>
      </c>
      <c r="F5" s="14" t="n">
        <v>4393930</v>
      </c>
      <c r="G5" s="15" t="n">
        <v>4449695</v>
      </c>
      <c r="H5" s="15" t="n">
        <v>4421152</v>
      </c>
      <c r="I5" s="16" t="n">
        <v>4399478</v>
      </c>
    </row>
    <row r="6" customFormat="false" ht="15" hidden="false" customHeight="false" outlineLevel="0" collapsed="false">
      <c r="A6" s="12" t="s">
        <v>4</v>
      </c>
      <c r="B6" s="17"/>
      <c r="C6" s="17"/>
      <c r="D6" s="17"/>
      <c r="E6" s="17"/>
      <c r="F6" s="18"/>
      <c r="G6" s="19"/>
      <c r="H6" s="20"/>
      <c r="I6" s="11"/>
    </row>
    <row r="7" customFormat="false" ht="25.5" hidden="false" customHeight="false" outlineLevel="0" collapsed="false">
      <c r="A7" s="21" t="s">
        <v>5</v>
      </c>
      <c r="B7" s="22" t="n">
        <v>111307</v>
      </c>
      <c r="C7" s="22" t="n">
        <v>113498</v>
      </c>
      <c r="D7" s="22" t="n">
        <v>115959</v>
      </c>
      <c r="E7" s="22" t="n">
        <v>110056</v>
      </c>
      <c r="F7" s="23" t="n">
        <v>108067</v>
      </c>
      <c r="G7" s="20" t="n">
        <v>107169</v>
      </c>
      <c r="H7" s="20" t="n">
        <v>105208</v>
      </c>
      <c r="I7" s="20" t="n">
        <v>103122</v>
      </c>
    </row>
    <row r="8" customFormat="false" ht="15" hidden="false" customHeight="false" outlineLevel="0" collapsed="false">
      <c r="A8" s="21" t="s">
        <v>6</v>
      </c>
      <c r="B8" s="22" t="n">
        <v>23868</v>
      </c>
      <c r="C8" s="22" t="n">
        <v>28675</v>
      </c>
      <c r="D8" s="22" t="n">
        <v>31170</v>
      </c>
      <c r="E8" s="22" t="n">
        <v>32661</v>
      </c>
      <c r="F8" s="23" t="n">
        <v>34895</v>
      </c>
      <c r="G8" s="20" t="n">
        <v>35360</v>
      </c>
      <c r="H8" s="20" t="n">
        <v>36579</v>
      </c>
      <c r="I8" s="20" t="n">
        <v>37871</v>
      </c>
    </row>
    <row r="9" customFormat="false" ht="38.25" hidden="false" customHeight="false" outlineLevel="0" collapsed="false">
      <c r="A9" s="21" t="s">
        <v>7</v>
      </c>
      <c r="B9" s="22" t="n">
        <v>184308</v>
      </c>
      <c r="C9" s="22" t="n">
        <v>181889</v>
      </c>
      <c r="D9" s="22" t="n">
        <v>181399</v>
      </c>
      <c r="E9" s="22" t="n">
        <v>173525</v>
      </c>
      <c r="F9" s="23" t="n">
        <v>167789</v>
      </c>
      <c r="G9" s="20" t="n">
        <v>166966</v>
      </c>
      <c r="H9" s="20" t="n">
        <v>166991</v>
      </c>
      <c r="I9" s="20" t="n">
        <v>164762</v>
      </c>
    </row>
    <row r="10" customFormat="false" ht="38.25" hidden="false" customHeight="false" outlineLevel="0" collapsed="false">
      <c r="A10" s="21" t="s">
        <v>8</v>
      </c>
      <c r="B10" s="22" t="n">
        <v>135149</v>
      </c>
      <c r="C10" s="22" t="n">
        <v>129944</v>
      </c>
      <c r="D10" s="22" t="n">
        <v>128857</v>
      </c>
      <c r="E10" s="22" t="n">
        <v>122485</v>
      </c>
      <c r="F10" s="23" t="n">
        <v>117900</v>
      </c>
      <c r="G10" s="20" t="n">
        <v>112750</v>
      </c>
      <c r="H10" s="20" t="n">
        <v>107898</v>
      </c>
      <c r="I10" s="20" t="n">
        <v>102963</v>
      </c>
    </row>
    <row r="11" customFormat="false" ht="25.5" hidden="false" customHeight="false" outlineLevel="0" collapsed="false">
      <c r="A11" s="21" t="s">
        <v>9</v>
      </c>
      <c r="B11" s="22" t="n">
        <v>1263</v>
      </c>
      <c r="C11" s="22" t="n">
        <v>1048</v>
      </c>
      <c r="D11" s="22" t="n">
        <v>361</v>
      </c>
      <c r="E11" s="22" t="n">
        <v>271</v>
      </c>
      <c r="F11" s="23" t="n">
        <v>217</v>
      </c>
      <c r="G11" s="20" t="n">
        <v>124</v>
      </c>
      <c r="H11" s="20" t="n">
        <v>212</v>
      </c>
      <c r="I11" s="20" t="s">
        <v>10</v>
      </c>
    </row>
    <row r="12" customFormat="false" ht="15" hidden="false" customHeight="false" outlineLevel="0" collapsed="false">
      <c r="A12" s="21" t="s">
        <v>11</v>
      </c>
      <c r="B12" s="22" t="n">
        <v>319904</v>
      </c>
      <c r="C12" s="22" t="n">
        <v>325956</v>
      </c>
      <c r="D12" s="22" t="n">
        <v>331203</v>
      </c>
      <c r="E12" s="22" t="n">
        <v>343844</v>
      </c>
      <c r="F12" s="23" t="n">
        <v>357957</v>
      </c>
      <c r="G12" s="20" t="n">
        <v>372876</v>
      </c>
      <c r="H12" s="20" t="n">
        <v>385160</v>
      </c>
      <c r="I12" s="20" t="n">
        <v>393611</v>
      </c>
    </row>
    <row r="13" customFormat="false" ht="25.5" hidden="false" customHeight="false" outlineLevel="0" collapsed="false">
      <c r="A13" s="21" t="s">
        <v>12</v>
      </c>
      <c r="B13" s="22" t="n">
        <v>135765</v>
      </c>
      <c r="C13" s="22" t="n">
        <v>139328</v>
      </c>
      <c r="D13" s="22" t="n">
        <v>150225</v>
      </c>
      <c r="E13" s="22" t="n">
        <v>151930</v>
      </c>
      <c r="F13" s="23" t="n">
        <v>159840</v>
      </c>
      <c r="G13" s="20" t="n">
        <v>163899</v>
      </c>
      <c r="H13" s="20" t="n">
        <v>170950</v>
      </c>
      <c r="I13" s="20" t="n">
        <v>173612</v>
      </c>
    </row>
    <row r="14" customFormat="false" ht="15" hidden="false" customHeight="false" outlineLevel="0" collapsed="false">
      <c r="A14" s="21" t="s">
        <v>13</v>
      </c>
      <c r="B14" s="22" t="n">
        <v>64889</v>
      </c>
      <c r="C14" s="22" t="n">
        <v>67065</v>
      </c>
      <c r="D14" s="22" t="n">
        <v>67877</v>
      </c>
      <c r="E14" s="22" t="n">
        <v>66899</v>
      </c>
      <c r="F14" s="23" t="n">
        <v>65914</v>
      </c>
      <c r="G14" s="20" t="n">
        <v>66908</v>
      </c>
      <c r="H14" s="20" t="n">
        <v>66089</v>
      </c>
      <c r="I14" s="20" t="n">
        <v>64699</v>
      </c>
    </row>
    <row r="15" customFormat="false" ht="15" hidden="false" customHeight="false" outlineLevel="0" collapsed="false">
      <c r="A15" s="21" t="s">
        <v>14</v>
      </c>
      <c r="B15" s="22" t="n">
        <v>9249</v>
      </c>
      <c r="C15" s="22" t="n">
        <v>12066</v>
      </c>
      <c r="D15" s="22" t="n">
        <v>14367</v>
      </c>
      <c r="E15" s="22" t="n">
        <v>17450</v>
      </c>
      <c r="F15" s="23" t="n">
        <v>14082</v>
      </c>
      <c r="G15" s="20" t="n">
        <v>14938</v>
      </c>
      <c r="H15" s="20" t="n">
        <v>15204</v>
      </c>
      <c r="I15" s="20" t="n">
        <v>15004</v>
      </c>
    </row>
    <row r="16" customFormat="false" ht="15" hidden="false" customHeight="false" outlineLevel="0" collapsed="false">
      <c r="A16" s="21" t="s">
        <v>15</v>
      </c>
      <c r="B16" s="22" t="n">
        <v>1767882</v>
      </c>
      <c r="C16" s="22" t="n">
        <v>1936786</v>
      </c>
      <c r="D16" s="22" t="n">
        <v>2004638</v>
      </c>
      <c r="E16" s="22" t="n">
        <v>2013065</v>
      </c>
      <c r="F16" s="23" t="n">
        <v>2017010</v>
      </c>
      <c r="G16" s="20" t="n">
        <v>2080813</v>
      </c>
      <c r="H16" s="20" t="n">
        <v>2088193</v>
      </c>
      <c r="I16" s="20" t="n">
        <v>2090177</v>
      </c>
    </row>
    <row r="17" customFormat="false" ht="15" hidden="false" customHeight="false" outlineLevel="0" collapsed="false">
      <c r="A17" s="21" t="s">
        <v>16</v>
      </c>
      <c r="B17" s="22" t="n">
        <v>238041</v>
      </c>
      <c r="C17" s="22" t="n">
        <v>246627</v>
      </c>
      <c r="D17" s="22" t="n">
        <v>249979</v>
      </c>
      <c r="E17" s="22" t="n">
        <v>256025</v>
      </c>
      <c r="F17" s="23" t="n">
        <v>248871</v>
      </c>
      <c r="G17" s="20" t="n">
        <v>244654</v>
      </c>
      <c r="H17" s="20" t="n">
        <v>240215</v>
      </c>
      <c r="I17" s="20" t="n">
        <v>253925</v>
      </c>
    </row>
    <row r="18" customFormat="false" ht="15" hidden="false" customHeight="false" outlineLevel="0" collapsed="false">
      <c r="A18" s="21" t="s">
        <v>17</v>
      </c>
      <c r="B18" s="22" t="n">
        <v>147833</v>
      </c>
      <c r="C18" s="22" t="n">
        <v>162339</v>
      </c>
      <c r="D18" s="22" t="n">
        <v>168896</v>
      </c>
      <c r="E18" s="22" t="n">
        <v>171156</v>
      </c>
      <c r="F18" s="23" t="n">
        <v>172739</v>
      </c>
      <c r="G18" s="20" t="n">
        <v>174511</v>
      </c>
      <c r="H18" s="20" t="n">
        <v>175795</v>
      </c>
      <c r="I18" s="20" t="n">
        <v>176296</v>
      </c>
    </row>
    <row r="19" customFormat="false" ht="25.5" hidden="false" customHeight="false" outlineLevel="0" collapsed="false">
      <c r="A19" s="21" t="s">
        <v>18</v>
      </c>
      <c r="B19" s="22" t="n">
        <v>29983</v>
      </c>
      <c r="C19" s="22" t="n">
        <v>32179</v>
      </c>
      <c r="D19" s="22" t="n">
        <v>35941</v>
      </c>
      <c r="E19" s="22" t="n">
        <v>34155</v>
      </c>
      <c r="F19" s="23" t="n">
        <v>37394</v>
      </c>
      <c r="G19" s="20" t="n">
        <v>38656</v>
      </c>
      <c r="H19" s="20" t="n">
        <v>39814</v>
      </c>
      <c r="I19" s="20" t="n">
        <v>40727</v>
      </c>
    </row>
    <row r="20" customFormat="false" ht="15" hidden="false" customHeight="false" outlineLevel="0" collapsed="false">
      <c r="A20" s="21" t="s">
        <v>19</v>
      </c>
      <c r="B20" s="22" t="n">
        <v>78413</v>
      </c>
      <c r="C20" s="22" t="n">
        <v>83246</v>
      </c>
      <c r="D20" s="22" t="n">
        <v>84312</v>
      </c>
      <c r="E20" s="22" t="n">
        <v>85050</v>
      </c>
      <c r="F20" s="23" t="n">
        <v>85402</v>
      </c>
      <c r="G20" s="20" t="n">
        <v>88298</v>
      </c>
      <c r="H20" s="20" t="n">
        <v>87743</v>
      </c>
      <c r="I20" s="20" t="n">
        <v>89391</v>
      </c>
    </row>
    <row r="21" customFormat="false" ht="25.5" hidden="false" customHeight="false" outlineLevel="0" collapsed="false">
      <c r="A21" s="21" t="s">
        <v>20</v>
      </c>
      <c r="B21" s="22" t="n">
        <v>668991</v>
      </c>
      <c r="C21" s="22" t="n">
        <v>660275</v>
      </c>
      <c r="D21" s="22" t="n">
        <v>654395</v>
      </c>
      <c r="E21" s="22" t="n">
        <v>629903</v>
      </c>
      <c r="F21" s="23" t="n">
        <v>608785</v>
      </c>
      <c r="G21" s="20" t="n">
        <v>588459</v>
      </c>
      <c r="H21" s="20" t="n">
        <v>546280</v>
      </c>
      <c r="I21" s="20" t="n">
        <v>517201</v>
      </c>
    </row>
    <row r="22" customFormat="false" ht="38.25" hidden="false" customHeight="false" outlineLevel="0" collapsed="false">
      <c r="A22" s="21" t="s">
        <v>21</v>
      </c>
      <c r="B22" s="22" t="n">
        <v>120719</v>
      </c>
      <c r="C22" s="22" t="n">
        <v>123115</v>
      </c>
      <c r="D22" s="22" t="n">
        <v>125288</v>
      </c>
      <c r="E22" s="22" t="n">
        <v>124450</v>
      </c>
      <c r="F22" s="23" t="n">
        <v>127345</v>
      </c>
      <c r="G22" s="20" t="n">
        <v>124720</v>
      </c>
      <c r="H22" s="20" t="n">
        <v>130005</v>
      </c>
      <c r="I22" s="20" t="n">
        <v>130451</v>
      </c>
    </row>
    <row r="23" customFormat="false" ht="51" hidden="false" customHeight="false" outlineLevel="0" collapsed="false">
      <c r="A23" s="21" t="s">
        <v>22</v>
      </c>
      <c r="B23" s="22" t="n">
        <v>50067</v>
      </c>
      <c r="C23" s="22" t="n">
        <v>47513</v>
      </c>
      <c r="D23" s="22" t="n">
        <v>47204</v>
      </c>
      <c r="E23" s="22" t="n">
        <v>42773</v>
      </c>
      <c r="F23" s="23" t="n">
        <v>43549</v>
      </c>
      <c r="G23" s="20" t="n">
        <v>42983</v>
      </c>
      <c r="H23" s="20" t="n">
        <v>33425</v>
      </c>
      <c r="I23" s="20" t="n">
        <v>20558</v>
      </c>
    </row>
    <row r="24" customFormat="false" ht="25.5" hidden="false" customHeight="false" outlineLevel="0" collapsed="false">
      <c r="A24" s="21" t="s">
        <v>23</v>
      </c>
      <c r="B24" s="22" t="n">
        <v>26425</v>
      </c>
      <c r="C24" s="22" t="n">
        <v>26263</v>
      </c>
      <c r="D24" s="22" t="n">
        <v>27244</v>
      </c>
      <c r="E24" s="22" t="n">
        <v>27189</v>
      </c>
      <c r="F24" s="23" t="n">
        <v>26174</v>
      </c>
      <c r="G24" s="20" t="n">
        <v>25611</v>
      </c>
      <c r="H24" s="20" t="n">
        <v>25391</v>
      </c>
      <c r="I24" s="20" t="n">
        <v>25108</v>
      </c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24" width="10.21"/>
    <col collapsed="false" customWidth="true" hidden="false" outlineLevel="0" max="3" min="3" style="24" width="11.99"/>
    <col collapsed="false" customWidth="true" hidden="false" outlineLevel="0" max="4" min="4" style="24" width="9.44"/>
    <col collapsed="false" customWidth="true" hidden="false" outlineLevel="0" max="5" min="5" style="24" width="12.88"/>
    <col collapsed="false" customWidth="true" hidden="false" outlineLevel="0" max="6" min="6" style="24" width="10.43"/>
    <col collapsed="false" customWidth="true" hidden="false" outlineLevel="0" max="7" min="7" style="25" width="10.55"/>
    <col collapsed="false" customWidth="true" hidden="false" outlineLevel="0" max="8" min="8" style="24" width="8.77"/>
    <col collapsed="false" customWidth="true" hidden="false" outlineLevel="0" max="9" min="9" style="24" width="10.77"/>
    <col collapsed="false" customWidth="true" hidden="false" outlineLevel="0" max="10" min="10" style="24" width="10.65"/>
    <col collapsed="false" customWidth="true" hidden="false" outlineLevel="0" max="12" min="11" style="24" width="8.77"/>
    <col collapsed="false" customWidth="true" hidden="false" outlineLevel="0" max="13" min="13" style="24" width="10.65"/>
    <col collapsed="false" customWidth="true" hidden="false" outlineLevel="0" max="15" min="14" style="24" width="8.77"/>
    <col collapsed="false" customWidth="true" hidden="false" outlineLevel="0" max="16" min="16" style="24" width="10.77"/>
    <col collapsed="false" customWidth="true" hidden="false" outlineLevel="0" max="17" min="17" style="24" width="11.44"/>
    <col collapsed="false" customWidth="true" hidden="false" outlineLevel="0" max="18" min="18" style="24" width="10.99"/>
    <col collapsed="false" customWidth="true" hidden="false" outlineLevel="0" max="19" min="19" style="24" width="17.11"/>
    <col collapsed="false" customWidth="true" hidden="false" outlineLevel="0" max="20" min="20" style="24" width="11.32"/>
  </cols>
  <sheetData>
    <row r="1" customFormat="false" ht="15" hidden="false" customHeight="false" outlineLevel="0" collapsed="false">
      <c r="A1" s="2" t="s">
        <v>0</v>
      </c>
    </row>
    <row r="2" customFormat="false" ht="32.25" hidden="false" customHeight="true" outlineLevel="0" collapsed="false">
      <c r="A2" s="26" t="s">
        <v>2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</row>
    <row r="3" customFormat="false" ht="15" hidden="false" customHeight="true" outlineLevel="0" collapsed="false">
      <c r="A3" s="27"/>
      <c r="B3" s="28" t="s">
        <v>25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 t="s">
        <v>26</v>
      </c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 t="n">
        <v>2015</v>
      </c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 t="n">
        <v>2016</v>
      </c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</row>
    <row r="4" customFormat="false" ht="30" hidden="false" customHeight="true" outlineLevel="0" collapsed="false">
      <c r="A4" s="27"/>
      <c r="B4" s="29" t="s">
        <v>27</v>
      </c>
      <c r="C4" s="30" t="s">
        <v>28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29" t="s">
        <v>27</v>
      </c>
      <c r="V4" s="30" t="s">
        <v>28</v>
      </c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29" t="s">
        <v>27</v>
      </c>
      <c r="AO4" s="30" t="s">
        <v>28</v>
      </c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29" t="s">
        <v>27</v>
      </c>
      <c r="BH4" s="30" t="s">
        <v>28</v>
      </c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</row>
    <row r="5" s="32" customFormat="true" ht="107.25" hidden="false" customHeight="true" outlineLevel="0" collapsed="false">
      <c r="A5" s="27"/>
      <c r="B5" s="29"/>
      <c r="C5" s="31" t="s">
        <v>29</v>
      </c>
      <c r="D5" s="31" t="s">
        <v>30</v>
      </c>
      <c r="E5" s="31" t="s">
        <v>31</v>
      </c>
      <c r="F5" s="31" t="s">
        <v>32</v>
      </c>
      <c r="G5" s="31" t="s">
        <v>33</v>
      </c>
      <c r="H5" s="31" t="s">
        <v>34</v>
      </c>
      <c r="I5" s="31" t="s">
        <v>35</v>
      </c>
      <c r="J5" s="31" t="s">
        <v>36</v>
      </c>
      <c r="K5" s="31" t="s">
        <v>37</v>
      </c>
      <c r="L5" s="31" t="s">
        <v>38</v>
      </c>
      <c r="M5" s="31" t="s">
        <v>39</v>
      </c>
      <c r="N5" s="31" t="s">
        <v>40</v>
      </c>
      <c r="O5" s="31" t="s">
        <v>41</v>
      </c>
      <c r="P5" s="31" t="s">
        <v>42</v>
      </c>
      <c r="Q5" s="31" t="s">
        <v>43</v>
      </c>
      <c r="R5" s="31" t="s">
        <v>44</v>
      </c>
      <c r="S5" s="31" t="s">
        <v>45</v>
      </c>
      <c r="T5" s="31" t="s">
        <v>46</v>
      </c>
      <c r="U5" s="29"/>
      <c r="V5" s="31" t="s">
        <v>29</v>
      </c>
      <c r="W5" s="31" t="s">
        <v>30</v>
      </c>
      <c r="X5" s="31" t="s">
        <v>31</v>
      </c>
      <c r="Y5" s="31" t="s">
        <v>32</v>
      </c>
      <c r="Z5" s="31" t="s">
        <v>33</v>
      </c>
      <c r="AA5" s="31" t="s">
        <v>34</v>
      </c>
      <c r="AB5" s="31" t="s">
        <v>35</v>
      </c>
      <c r="AC5" s="31" t="s">
        <v>36</v>
      </c>
      <c r="AD5" s="31" t="s">
        <v>37</v>
      </c>
      <c r="AE5" s="31" t="s">
        <v>38</v>
      </c>
      <c r="AF5" s="31" t="s">
        <v>39</v>
      </c>
      <c r="AG5" s="31" t="s">
        <v>40</v>
      </c>
      <c r="AH5" s="31" t="s">
        <v>41</v>
      </c>
      <c r="AI5" s="31" t="s">
        <v>42</v>
      </c>
      <c r="AJ5" s="31" t="s">
        <v>43</v>
      </c>
      <c r="AK5" s="31" t="s">
        <v>44</v>
      </c>
      <c r="AL5" s="31" t="s">
        <v>45</v>
      </c>
      <c r="AM5" s="31" t="s">
        <v>46</v>
      </c>
      <c r="AN5" s="29"/>
      <c r="AO5" s="31" t="s">
        <v>29</v>
      </c>
      <c r="AP5" s="31" t="s">
        <v>30</v>
      </c>
      <c r="AQ5" s="31" t="s">
        <v>31</v>
      </c>
      <c r="AR5" s="31" t="s">
        <v>32</v>
      </c>
      <c r="AS5" s="31" t="s">
        <v>33</v>
      </c>
      <c r="AT5" s="31" t="s">
        <v>34</v>
      </c>
      <c r="AU5" s="31" t="s">
        <v>35</v>
      </c>
      <c r="AV5" s="31" t="s">
        <v>36</v>
      </c>
      <c r="AW5" s="31" t="s">
        <v>37</v>
      </c>
      <c r="AX5" s="31" t="s">
        <v>38</v>
      </c>
      <c r="AY5" s="31" t="s">
        <v>39</v>
      </c>
      <c r="AZ5" s="31" t="s">
        <v>40</v>
      </c>
      <c r="BA5" s="31" t="s">
        <v>41</v>
      </c>
      <c r="BB5" s="31" t="s">
        <v>42</v>
      </c>
      <c r="BC5" s="31" t="s">
        <v>43</v>
      </c>
      <c r="BD5" s="31" t="s">
        <v>44</v>
      </c>
      <c r="BE5" s="31" t="s">
        <v>45</v>
      </c>
      <c r="BF5" s="31" t="s">
        <v>46</v>
      </c>
      <c r="BG5" s="29"/>
      <c r="BH5" s="31" t="s">
        <v>29</v>
      </c>
      <c r="BI5" s="31" t="s">
        <v>30</v>
      </c>
      <c r="BJ5" s="31" t="s">
        <v>31</v>
      </c>
      <c r="BK5" s="31" t="s">
        <v>32</v>
      </c>
      <c r="BL5" s="31" t="s">
        <v>33</v>
      </c>
      <c r="BM5" s="31" t="s">
        <v>34</v>
      </c>
      <c r="BN5" s="31" t="s">
        <v>35</v>
      </c>
      <c r="BO5" s="31" t="s">
        <v>36</v>
      </c>
      <c r="BP5" s="31" t="s">
        <v>37</v>
      </c>
      <c r="BQ5" s="31" t="s">
        <v>38</v>
      </c>
      <c r="BR5" s="31" t="s">
        <v>39</v>
      </c>
      <c r="BS5" s="31" t="s">
        <v>40</v>
      </c>
      <c r="BT5" s="31" t="s">
        <v>41</v>
      </c>
      <c r="BU5" s="31" t="s">
        <v>42</v>
      </c>
      <c r="BV5" s="31" t="s">
        <v>43</v>
      </c>
      <c r="BW5" s="31" t="s">
        <v>44</v>
      </c>
      <c r="BX5" s="31" t="s">
        <v>45</v>
      </c>
      <c r="BY5" s="31" t="s">
        <v>46</v>
      </c>
    </row>
    <row r="6" s="35" customFormat="true" ht="15.75" hidden="false" customHeight="false" outlineLevel="0" collapsed="false">
      <c r="A6" s="33" t="s">
        <v>47</v>
      </c>
      <c r="B6" s="16" t="n">
        <v>4449695</v>
      </c>
      <c r="C6" s="16" t="n">
        <v>107169</v>
      </c>
      <c r="D6" s="16" t="n">
        <v>35360</v>
      </c>
      <c r="E6" s="16" t="n">
        <v>166966</v>
      </c>
      <c r="F6" s="16" t="n">
        <v>112750</v>
      </c>
      <c r="G6" s="16" t="n">
        <v>124</v>
      </c>
      <c r="H6" s="34" t="n">
        <v>372876</v>
      </c>
      <c r="I6" s="16" t="n">
        <v>163899</v>
      </c>
      <c r="J6" s="16" t="n">
        <v>66908</v>
      </c>
      <c r="K6" s="16" t="n">
        <v>14938</v>
      </c>
      <c r="L6" s="16" t="n">
        <v>2080813</v>
      </c>
      <c r="M6" s="16" t="n">
        <v>244654</v>
      </c>
      <c r="N6" s="16" t="n">
        <v>174511</v>
      </c>
      <c r="O6" s="16" t="n">
        <v>38656</v>
      </c>
      <c r="P6" s="16" t="n">
        <v>88298</v>
      </c>
      <c r="Q6" s="16" t="n">
        <v>588459</v>
      </c>
      <c r="R6" s="16" t="n">
        <v>124720</v>
      </c>
      <c r="S6" s="16" t="n">
        <v>42983</v>
      </c>
      <c r="T6" s="16" t="n">
        <v>25611</v>
      </c>
      <c r="U6" s="16" t="n">
        <v>4421152</v>
      </c>
      <c r="V6" s="16" t="n">
        <v>105208</v>
      </c>
      <c r="W6" s="16" t="n">
        <v>36579</v>
      </c>
      <c r="X6" s="16" t="n">
        <v>166991</v>
      </c>
      <c r="Y6" s="16" t="n">
        <v>107898</v>
      </c>
      <c r="Z6" s="16" t="n">
        <v>212</v>
      </c>
      <c r="AA6" s="16" t="n">
        <v>385160</v>
      </c>
      <c r="AB6" s="16" t="n">
        <v>170950</v>
      </c>
      <c r="AC6" s="16" t="n">
        <v>66089</v>
      </c>
      <c r="AD6" s="16" t="n">
        <v>15204</v>
      </c>
      <c r="AE6" s="16" t="n">
        <v>2088193</v>
      </c>
      <c r="AF6" s="16" t="n">
        <v>240215</v>
      </c>
      <c r="AG6" s="16" t="n">
        <v>175795</v>
      </c>
      <c r="AH6" s="16" t="n">
        <v>39814</v>
      </c>
      <c r="AI6" s="16" t="n">
        <v>87743</v>
      </c>
      <c r="AJ6" s="16" t="n">
        <v>546280</v>
      </c>
      <c r="AK6" s="16" t="n">
        <v>130005</v>
      </c>
      <c r="AL6" s="16" t="n">
        <v>33425</v>
      </c>
      <c r="AM6" s="16" t="n">
        <v>25391</v>
      </c>
      <c r="AN6" s="16" t="n">
        <v>4399478</v>
      </c>
      <c r="AO6" s="16" t="n">
        <v>103122</v>
      </c>
      <c r="AP6" s="16" t="n">
        <v>37871</v>
      </c>
      <c r="AQ6" s="16" t="n">
        <v>164762</v>
      </c>
      <c r="AR6" s="16" t="n">
        <v>102963</v>
      </c>
      <c r="AS6" s="16" t="s">
        <v>10</v>
      </c>
      <c r="AT6" s="16" t="n">
        <v>393611</v>
      </c>
      <c r="AU6" s="16" t="n">
        <v>173612</v>
      </c>
      <c r="AV6" s="16" t="n">
        <v>64699</v>
      </c>
      <c r="AW6" s="16" t="n">
        <v>15004</v>
      </c>
      <c r="AX6" s="16" t="n">
        <v>2090177</v>
      </c>
      <c r="AY6" s="16" t="n">
        <v>253925</v>
      </c>
      <c r="AZ6" s="16" t="n">
        <v>176296</v>
      </c>
      <c r="BA6" s="16" t="n">
        <v>40727</v>
      </c>
      <c r="BB6" s="16" t="n">
        <v>89391</v>
      </c>
      <c r="BC6" s="16" t="n">
        <v>517201</v>
      </c>
      <c r="BD6" s="16" t="n">
        <v>130451</v>
      </c>
      <c r="BE6" s="16" t="n">
        <v>20558</v>
      </c>
      <c r="BF6" s="16" t="n">
        <v>25108</v>
      </c>
      <c r="BG6" s="16" t="n">
        <v>4761570</v>
      </c>
      <c r="BH6" s="16" t="n">
        <v>109500</v>
      </c>
      <c r="BI6" s="16" t="n">
        <v>44807</v>
      </c>
      <c r="BJ6" s="16" t="n">
        <v>154491</v>
      </c>
      <c r="BK6" s="16" t="n">
        <v>91773</v>
      </c>
      <c r="BL6" s="16" t="n">
        <v>73</v>
      </c>
      <c r="BM6" s="16" t="n">
        <v>434361</v>
      </c>
      <c r="BN6" s="16" t="n">
        <v>195507</v>
      </c>
      <c r="BO6" s="16" t="n">
        <v>69348</v>
      </c>
      <c r="BP6" s="16" t="n">
        <v>16467</v>
      </c>
      <c r="BQ6" s="16" t="n">
        <v>2299198</v>
      </c>
      <c r="BR6" s="16" t="n">
        <v>255267</v>
      </c>
      <c r="BS6" s="16" t="n">
        <v>232974</v>
      </c>
      <c r="BT6" s="16" t="n">
        <v>48531</v>
      </c>
      <c r="BU6" s="16" t="n">
        <v>100288</v>
      </c>
      <c r="BV6" s="16" t="n">
        <v>505965</v>
      </c>
      <c r="BW6" s="16" t="n">
        <v>150503</v>
      </c>
      <c r="BX6" s="16" t="n">
        <v>6491</v>
      </c>
      <c r="BY6" s="16" t="n">
        <v>46026</v>
      </c>
    </row>
    <row r="7" s="35" customFormat="true" ht="26.25" hidden="false" customHeight="false" outlineLevel="0" collapsed="false">
      <c r="A7" s="36" t="s">
        <v>48</v>
      </c>
      <c r="B7" s="37" t="n">
        <v>876148</v>
      </c>
      <c r="C7" s="37" t="n">
        <v>16401</v>
      </c>
      <c r="D7" s="37" t="n">
        <v>8025</v>
      </c>
      <c r="E7" s="37" t="n">
        <v>22675</v>
      </c>
      <c r="F7" s="37" t="n">
        <v>19293</v>
      </c>
      <c r="G7" s="37" t="n">
        <v>67</v>
      </c>
      <c r="H7" s="38" t="n">
        <v>55716</v>
      </c>
      <c r="I7" s="37" t="n">
        <v>35741</v>
      </c>
      <c r="J7" s="37" t="n">
        <v>13242</v>
      </c>
      <c r="K7" s="37" t="n">
        <v>3292</v>
      </c>
      <c r="L7" s="37" t="n">
        <v>473925</v>
      </c>
      <c r="M7" s="37" t="n">
        <v>45994</v>
      </c>
      <c r="N7" s="37" t="n">
        <v>36543</v>
      </c>
      <c r="O7" s="37" t="n">
        <v>7090</v>
      </c>
      <c r="P7" s="37" t="n">
        <v>17575</v>
      </c>
      <c r="Q7" s="37" t="n">
        <v>85615</v>
      </c>
      <c r="R7" s="37" t="n">
        <v>23087</v>
      </c>
      <c r="S7" s="37" t="n">
        <v>6450</v>
      </c>
      <c r="T7" s="37" t="n">
        <v>5417</v>
      </c>
      <c r="U7" s="37" t="n">
        <v>858703</v>
      </c>
      <c r="V7" s="37" t="n">
        <v>16349</v>
      </c>
      <c r="W7" s="37" t="n">
        <v>7600</v>
      </c>
      <c r="X7" s="37" t="n">
        <v>22078</v>
      </c>
      <c r="Y7" s="37" t="n">
        <v>17730</v>
      </c>
      <c r="Z7" s="37" t="n">
        <v>5</v>
      </c>
      <c r="AA7" s="37" t="n">
        <v>59812</v>
      </c>
      <c r="AB7" s="37" t="n">
        <v>37065</v>
      </c>
      <c r="AC7" s="37" t="n">
        <v>12989</v>
      </c>
      <c r="AD7" s="37" t="n">
        <v>3816</v>
      </c>
      <c r="AE7" s="37" t="n">
        <v>470287</v>
      </c>
      <c r="AF7" s="37" t="n">
        <v>44406</v>
      </c>
      <c r="AG7" s="37" t="n">
        <v>35574</v>
      </c>
      <c r="AH7" s="37" t="n">
        <v>6475</v>
      </c>
      <c r="AI7" s="37" t="n">
        <v>17249</v>
      </c>
      <c r="AJ7" s="37" t="n">
        <v>74035</v>
      </c>
      <c r="AK7" s="37" t="n">
        <v>23991</v>
      </c>
      <c r="AL7" s="37" t="n">
        <v>4263</v>
      </c>
      <c r="AM7" s="37" t="n">
        <v>4979</v>
      </c>
      <c r="AN7" s="37" t="n">
        <v>853420</v>
      </c>
      <c r="AO7" s="37" t="n">
        <v>16868</v>
      </c>
      <c r="AP7" s="37" t="n">
        <v>7890</v>
      </c>
      <c r="AQ7" s="37" t="n">
        <v>21591</v>
      </c>
      <c r="AR7" s="37" t="n">
        <v>16511</v>
      </c>
      <c r="AS7" s="37" t="s">
        <v>10</v>
      </c>
      <c r="AT7" s="37" t="n">
        <v>61082</v>
      </c>
      <c r="AU7" s="37" t="n">
        <v>37216</v>
      </c>
      <c r="AV7" s="37" t="n">
        <v>12613</v>
      </c>
      <c r="AW7" s="37" t="n">
        <v>1329</v>
      </c>
      <c r="AX7" s="37" t="n">
        <v>461328</v>
      </c>
      <c r="AY7" s="37" t="n">
        <v>44195</v>
      </c>
      <c r="AZ7" s="37" t="n">
        <v>35027</v>
      </c>
      <c r="BA7" s="37" t="n">
        <v>6270</v>
      </c>
      <c r="BB7" s="37" t="n">
        <v>18273</v>
      </c>
      <c r="BC7" s="37" t="n">
        <v>77578</v>
      </c>
      <c r="BD7" s="37" t="n">
        <v>25209</v>
      </c>
      <c r="BE7" s="37" t="n">
        <v>3085</v>
      </c>
      <c r="BF7" s="37" t="n">
        <v>5416</v>
      </c>
      <c r="BG7" s="37" t="n">
        <v>975304</v>
      </c>
      <c r="BH7" s="37" t="n">
        <v>17882</v>
      </c>
      <c r="BI7" s="37" t="n">
        <v>10398</v>
      </c>
      <c r="BJ7" s="37" t="n">
        <v>22573</v>
      </c>
      <c r="BK7" s="37" t="n">
        <v>15301</v>
      </c>
      <c r="BL7" s="37" t="n">
        <v>5</v>
      </c>
      <c r="BM7" s="37" t="n">
        <v>71950</v>
      </c>
      <c r="BN7" s="37" t="n">
        <v>43041</v>
      </c>
      <c r="BO7" s="37" t="n">
        <v>14223</v>
      </c>
      <c r="BP7" s="37" t="n">
        <v>3267</v>
      </c>
      <c r="BQ7" s="37" t="n">
        <v>530055</v>
      </c>
      <c r="BR7" s="37" t="n">
        <v>47550</v>
      </c>
      <c r="BS7" s="37" t="n">
        <v>47255</v>
      </c>
      <c r="BT7" s="37" t="n">
        <v>8323</v>
      </c>
      <c r="BU7" s="37" t="n">
        <v>21779</v>
      </c>
      <c r="BV7" s="37" t="n">
        <v>76675</v>
      </c>
      <c r="BW7" s="37" t="n">
        <v>29079</v>
      </c>
      <c r="BX7" s="37" t="n">
        <v>482</v>
      </c>
      <c r="BY7" s="37" t="n">
        <v>15466</v>
      </c>
    </row>
    <row r="8" s="42" customFormat="true" ht="15" hidden="false" customHeight="false" outlineLevel="0" collapsed="false">
      <c r="A8" s="39" t="s">
        <v>49</v>
      </c>
      <c r="B8" s="40" t="n">
        <v>34139</v>
      </c>
      <c r="C8" s="40" t="n">
        <v>780</v>
      </c>
      <c r="D8" s="40" t="n">
        <v>182</v>
      </c>
      <c r="E8" s="40" t="n">
        <v>1389</v>
      </c>
      <c r="F8" s="40" t="n">
        <v>307</v>
      </c>
      <c r="G8" s="40" t="s">
        <v>10</v>
      </c>
      <c r="H8" s="41" t="n">
        <v>4611</v>
      </c>
      <c r="I8" s="40" t="n">
        <v>1258</v>
      </c>
      <c r="J8" s="40" t="n">
        <v>491</v>
      </c>
      <c r="K8" s="40" t="n">
        <v>230</v>
      </c>
      <c r="L8" s="40" t="n">
        <v>13824</v>
      </c>
      <c r="M8" s="40" t="n">
        <v>1675</v>
      </c>
      <c r="N8" s="40" t="n">
        <v>876</v>
      </c>
      <c r="O8" s="40" t="n">
        <v>403</v>
      </c>
      <c r="P8" s="40" t="n">
        <v>487</v>
      </c>
      <c r="Q8" s="40" t="n">
        <v>6231</v>
      </c>
      <c r="R8" s="40" t="n">
        <v>1100</v>
      </c>
      <c r="S8" s="40" t="n">
        <v>207</v>
      </c>
      <c r="T8" s="40" t="n">
        <v>88</v>
      </c>
      <c r="U8" s="40" t="n">
        <v>32785</v>
      </c>
      <c r="V8" s="40" t="n">
        <v>743</v>
      </c>
      <c r="W8" s="40" t="n">
        <v>180</v>
      </c>
      <c r="X8" s="40" t="n">
        <v>1262</v>
      </c>
      <c r="Y8" s="40" t="n">
        <v>288</v>
      </c>
      <c r="Z8" s="40" t="s">
        <v>10</v>
      </c>
      <c r="AA8" s="40" t="n">
        <v>4843</v>
      </c>
      <c r="AB8" s="40" t="n">
        <v>1308</v>
      </c>
      <c r="AC8" s="40" t="n">
        <v>526</v>
      </c>
      <c r="AD8" s="40" t="n">
        <v>227</v>
      </c>
      <c r="AE8" s="40" t="n">
        <v>12910</v>
      </c>
      <c r="AF8" s="40" t="n">
        <v>1536</v>
      </c>
      <c r="AG8" s="40" t="n">
        <v>838</v>
      </c>
      <c r="AH8" s="40" t="n">
        <v>396</v>
      </c>
      <c r="AI8" s="40" t="n">
        <v>548</v>
      </c>
      <c r="AJ8" s="40" t="n">
        <v>5763</v>
      </c>
      <c r="AK8" s="40" t="n">
        <v>1156</v>
      </c>
      <c r="AL8" s="40" t="n">
        <v>184</v>
      </c>
      <c r="AM8" s="40" t="n">
        <v>77</v>
      </c>
      <c r="AN8" s="40" t="n">
        <v>32295</v>
      </c>
      <c r="AO8" s="40" t="n">
        <v>1023</v>
      </c>
      <c r="AP8" s="40" t="n">
        <v>185</v>
      </c>
      <c r="AQ8" s="40" t="n">
        <v>1199</v>
      </c>
      <c r="AR8" s="40" t="n">
        <v>275</v>
      </c>
      <c r="AS8" s="40" t="s">
        <v>10</v>
      </c>
      <c r="AT8" s="40" t="n">
        <v>5160</v>
      </c>
      <c r="AU8" s="40" t="n">
        <v>1170</v>
      </c>
      <c r="AV8" s="40" t="n">
        <v>518</v>
      </c>
      <c r="AW8" s="40" t="n">
        <v>273</v>
      </c>
      <c r="AX8" s="40" t="n">
        <v>12350</v>
      </c>
      <c r="AY8" s="40" t="n">
        <v>1514</v>
      </c>
      <c r="AZ8" s="40" t="n">
        <v>860</v>
      </c>
      <c r="BA8" s="40" t="n">
        <v>369</v>
      </c>
      <c r="BB8" s="40" t="n">
        <v>427</v>
      </c>
      <c r="BC8" s="40" t="n">
        <v>5705</v>
      </c>
      <c r="BD8" s="40" t="n">
        <v>1070</v>
      </c>
      <c r="BE8" s="40" t="n">
        <v>138</v>
      </c>
      <c r="BF8" s="40" t="n">
        <v>59</v>
      </c>
      <c r="BG8" s="40" t="n">
        <v>34437</v>
      </c>
      <c r="BH8" s="40" t="n">
        <v>1032</v>
      </c>
      <c r="BI8" s="40" t="n">
        <v>185</v>
      </c>
      <c r="BJ8" s="40" t="n">
        <v>2025</v>
      </c>
      <c r="BK8" s="40" t="n">
        <v>275</v>
      </c>
      <c r="BL8" s="40"/>
      <c r="BM8" s="40" t="n">
        <v>5172</v>
      </c>
      <c r="BN8" s="40" t="n">
        <v>1273</v>
      </c>
      <c r="BO8" s="40" t="n">
        <v>618</v>
      </c>
      <c r="BP8" s="40" t="n">
        <v>293</v>
      </c>
      <c r="BQ8" s="40" t="n">
        <v>12978</v>
      </c>
      <c r="BR8" s="40" t="n">
        <v>1714</v>
      </c>
      <c r="BS8" s="40" t="n">
        <v>960</v>
      </c>
      <c r="BT8" s="40" t="n">
        <v>379</v>
      </c>
      <c r="BU8" s="40" t="n">
        <v>521</v>
      </c>
      <c r="BV8" s="40" t="n">
        <v>5705</v>
      </c>
      <c r="BW8" s="40" t="n">
        <v>1070</v>
      </c>
      <c r="BX8" s="40" t="n">
        <v>138</v>
      </c>
      <c r="BY8" s="40" t="n">
        <v>99</v>
      </c>
    </row>
    <row r="9" s="42" customFormat="true" ht="15" hidden="false" customHeight="false" outlineLevel="0" collapsed="false">
      <c r="A9" s="39" t="s">
        <v>50</v>
      </c>
      <c r="B9" s="40" t="n">
        <v>30245</v>
      </c>
      <c r="C9" s="40" t="n">
        <v>575</v>
      </c>
      <c r="D9" s="40" t="n">
        <v>183</v>
      </c>
      <c r="E9" s="40" t="n">
        <v>1086</v>
      </c>
      <c r="F9" s="40" t="n">
        <v>232</v>
      </c>
      <c r="G9" s="40" t="s">
        <v>10</v>
      </c>
      <c r="H9" s="43" t="n">
        <v>2723</v>
      </c>
      <c r="I9" s="40" t="n">
        <v>924</v>
      </c>
      <c r="J9" s="40" t="n">
        <v>413</v>
      </c>
      <c r="K9" s="40" t="n">
        <v>645</v>
      </c>
      <c r="L9" s="40" t="n">
        <v>18029</v>
      </c>
      <c r="M9" s="40" t="n">
        <v>2308</v>
      </c>
      <c r="N9" s="40" t="n">
        <v>975</v>
      </c>
      <c r="O9" s="40" t="n">
        <v>97</v>
      </c>
      <c r="P9" s="40" t="n">
        <v>304</v>
      </c>
      <c r="Q9" s="40" t="n">
        <v>1107</v>
      </c>
      <c r="R9" s="40" t="n">
        <v>345</v>
      </c>
      <c r="S9" s="40" t="n">
        <v>157</v>
      </c>
      <c r="T9" s="40" t="n">
        <v>142</v>
      </c>
      <c r="U9" s="40" t="n">
        <v>29392</v>
      </c>
      <c r="V9" s="40" t="n">
        <v>576</v>
      </c>
      <c r="W9" s="40" t="n">
        <v>190</v>
      </c>
      <c r="X9" s="40" t="n">
        <v>1179</v>
      </c>
      <c r="Y9" s="40" t="n">
        <v>263</v>
      </c>
      <c r="Z9" s="40" t="s">
        <v>10</v>
      </c>
      <c r="AA9" s="40" t="n">
        <v>2781</v>
      </c>
      <c r="AB9" s="40" t="n">
        <v>1010</v>
      </c>
      <c r="AC9" s="40" t="n">
        <v>410</v>
      </c>
      <c r="AD9" s="40" t="n">
        <v>633</v>
      </c>
      <c r="AE9" s="40" t="n">
        <v>17251</v>
      </c>
      <c r="AF9" s="40" t="n">
        <v>2236</v>
      </c>
      <c r="AG9" s="40" t="n">
        <v>998</v>
      </c>
      <c r="AH9" s="40" t="n">
        <v>95</v>
      </c>
      <c r="AI9" s="40" t="n">
        <v>336</v>
      </c>
      <c r="AJ9" s="40" t="n">
        <v>822</v>
      </c>
      <c r="AK9" s="40" t="n">
        <v>350</v>
      </c>
      <c r="AL9" s="40" t="n">
        <v>143</v>
      </c>
      <c r="AM9" s="40" t="n">
        <v>119</v>
      </c>
      <c r="AN9" s="40" t="n">
        <v>29170</v>
      </c>
      <c r="AO9" s="40" t="n">
        <v>464</v>
      </c>
      <c r="AP9" s="40" t="n">
        <v>210</v>
      </c>
      <c r="AQ9" s="40" t="n">
        <v>1191</v>
      </c>
      <c r="AR9" s="40" t="n">
        <v>282</v>
      </c>
      <c r="AS9" s="40" t="s">
        <v>10</v>
      </c>
      <c r="AT9" s="40" t="n">
        <v>2520</v>
      </c>
      <c r="AU9" s="40" t="n">
        <v>1038</v>
      </c>
      <c r="AV9" s="40" t="n">
        <v>408</v>
      </c>
      <c r="AW9" s="40" t="n">
        <v>569</v>
      </c>
      <c r="AX9" s="40" t="n">
        <v>17248</v>
      </c>
      <c r="AY9" s="40" t="n">
        <v>2213</v>
      </c>
      <c r="AZ9" s="40" t="n">
        <v>1082</v>
      </c>
      <c r="BA9" s="40" t="n">
        <v>99</v>
      </c>
      <c r="BB9" s="40" t="n">
        <v>355</v>
      </c>
      <c r="BC9" s="40" t="n">
        <v>857</v>
      </c>
      <c r="BD9" s="40" t="n">
        <v>514</v>
      </c>
      <c r="BE9" s="40" t="s">
        <v>10</v>
      </c>
      <c r="BF9" s="40" t="n">
        <v>120</v>
      </c>
      <c r="BG9" s="40" t="n">
        <v>30051</v>
      </c>
      <c r="BH9" s="40" t="n">
        <v>635</v>
      </c>
      <c r="BI9" s="40" t="n">
        <v>269</v>
      </c>
      <c r="BJ9" s="40" t="n">
        <v>1086</v>
      </c>
      <c r="BK9" s="40" t="n">
        <v>251</v>
      </c>
      <c r="BL9" s="40"/>
      <c r="BM9" s="40" t="n">
        <v>2487</v>
      </c>
      <c r="BN9" s="40" t="n">
        <v>972</v>
      </c>
      <c r="BO9" s="40" t="n">
        <v>440</v>
      </c>
      <c r="BP9" s="40" t="n">
        <v>208</v>
      </c>
      <c r="BQ9" s="40" t="n">
        <v>18430</v>
      </c>
      <c r="BR9" s="40" t="n">
        <v>1972</v>
      </c>
      <c r="BS9" s="40" t="n">
        <v>1237</v>
      </c>
      <c r="BT9" s="40" t="n">
        <v>88</v>
      </c>
      <c r="BU9" s="40" t="n">
        <v>308</v>
      </c>
      <c r="BV9" s="40" t="n">
        <v>1006</v>
      </c>
      <c r="BW9" s="40" t="n">
        <v>494</v>
      </c>
      <c r="BX9" s="40" t="n">
        <v>494</v>
      </c>
      <c r="BY9" s="40" t="n">
        <v>168</v>
      </c>
    </row>
    <row r="10" s="42" customFormat="true" ht="15" hidden="false" customHeight="false" outlineLevel="0" collapsed="false">
      <c r="A10" s="39" t="s">
        <v>51</v>
      </c>
      <c r="B10" s="40" t="n">
        <v>43161</v>
      </c>
      <c r="C10" s="40" t="n">
        <v>1074</v>
      </c>
      <c r="D10" s="40" t="n">
        <v>425</v>
      </c>
      <c r="E10" s="40" t="n">
        <v>890</v>
      </c>
      <c r="F10" s="40" t="n">
        <v>538</v>
      </c>
      <c r="G10" s="40" t="s">
        <v>10</v>
      </c>
      <c r="H10" s="43" t="n">
        <v>2451</v>
      </c>
      <c r="I10" s="40" t="n">
        <v>1470</v>
      </c>
      <c r="J10" s="40" t="n">
        <v>849</v>
      </c>
      <c r="K10" s="40" t="n">
        <v>135</v>
      </c>
      <c r="L10" s="40" t="n">
        <v>24597</v>
      </c>
      <c r="M10" s="40" t="n">
        <v>2640</v>
      </c>
      <c r="N10" s="40" t="n">
        <v>1702</v>
      </c>
      <c r="O10" s="40" t="n">
        <v>288</v>
      </c>
      <c r="P10" s="40" t="n">
        <v>539</v>
      </c>
      <c r="Q10" s="40" t="n">
        <v>3952</v>
      </c>
      <c r="R10" s="40" t="n">
        <v>1217</v>
      </c>
      <c r="S10" s="40" t="n">
        <v>51</v>
      </c>
      <c r="T10" s="40" t="n">
        <v>343</v>
      </c>
      <c r="U10" s="40" t="n">
        <v>43548</v>
      </c>
      <c r="V10" s="40" t="n">
        <v>1151</v>
      </c>
      <c r="W10" s="40" t="n">
        <v>438</v>
      </c>
      <c r="X10" s="40" t="n">
        <v>955</v>
      </c>
      <c r="Y10" s="40" t="n">
        <v>512</v>
      </c>
      <c r="Z10" s="40" t="s">
        <v>10</v>
      </c>
      <c r="AA10" s="40" t="n">
        <v>2706</v>
      </c>
      <c r="AB10" s="40" t="n">
        <v>1609</v>
      </c>
      <c r="AC10" s="40" t="n">
        <v>762</v>
      </c>
      <c r="AD10" s="40" t="n">
        <v>821</v>
      </c>
      <c r="AE10" s="40" t="n">
        <v>24010</v>
      </c>
      <c r="AF10" s="40" t="n">
        <v>2592</v>
      </c>
      <c r="AG10" s="40" t="n">
        <v>1576</v>
      </c>
      <c r="AH10" s="40" t="n">
        <v>302</v>
      </c>
      <c r="AI10" s="40" t="n">
        <v>526</v>
      </c>
      <c r="AJ10" s="40" t="n">
        <v>3970</v>
      </c>
      <c r="AK10" s="40" t="n">
        <v>1321</v>
      </c>
      <c r="AL10" s="40" t="n">
        <v>44</v>
      </c>
      <c r="AM10" s="40" t="n">
        <v>253</v>
      </c>
      <c r="AN10" s="40" t="n">
        <v>44569</v>
      </c>
      <c r="AO10" s="40" t="n">
        <v>2437</v>
      </c>
      <c r="AP10" s="40" t="n">
        <v>354</v>
      </c>
      <c r="AQ10" s="40" t="n">
        <v>1071</v>
      </c>
      <c r="AR10" s="40" t="n">
        <v>464</v>
      </c>
      <c r="AS10" s="40" t="s">
        <v>10</v>
      </c>
      <c r="AT10" s="40" t="n">
        <v>3702</v>
      </c>
      <c r="AU10" s="40" t="n">
        <v>1571</v>
      </c>
      <c r="AV10" s="40" t="n">
        <v>642</v>
      </c>
      <c r="AW10" s="40" t="n">
        <v>39</v>
      </c>
      <c r="AX10" s="40" t="n">
        <v>23291</v>
      </c>
      <c r="AY10" s="40" t="n">
        <v>2372</v>
      </c>
      <c r="AZ10" s="40" t="n">
        <v>1811</v>
      </c>
      <c r="BA10" s="40" t="n">
        <v>300</v>
      </c>
      <c r="BB10" s="40" t="n">
        <v>514</v>
      </c>
      <c r="BC10" s="40" t="n">
        <v>4289</v>
      </c>
      <c r="BD10" s="40" t="n">
        <v>1253</v>
      </c>
      <c r="BE10" s="40" t="n">
        <v>51</v>
      </c>
      <c r="BF10" s="40" t="n">
        <v>408</v>
      </c>
      <c r="BG10" s="40" t="n">
        <v>50643</v>
      </c>
      <c r="BH10" s="40" t="n">
        <v>877</v>
      </c>
      <c r="BI10" s="40" t="n">
        <v>363</v>
      </c>
      <c r="BJ10" s="40" t="n">
        <v>903</v>
      </c>
      <c r="BK10" s="40" t="n">
        <v>450</v>
      </c>
      <c r="BL10" s="40"/>
      <c r="BM10" s="40" t="n">
        <v>4479</v>
      </c>
      <c r="BN10" s="40" t="n">
        <v>2175</v>
      </c>
      <c r="BO10" s="40" t="n">
        <v>705</v>
      </c>
      <c r="BP10" s="40" t="n">
        <v>72</v>
      </c>
      <c r="BQ10" s="40" t="n">
        <v>26628</v>
      </c>
      <c r="BR10" s="40" t="n">
        <v>2788</v>
      </c>
      <c r="BS10" s="40" t="n">
        <v>2549</v>
      </c>
      <c r="BT10" s="40" t="n">
        <v>328</v>
      </c>
      <c r="BU10" s="40" t="n">
        <v>653</v>
      </c>
      <c r="BV10" s="40" t="n">
        <v>5032</v>
      </c>
      <c r="BW10" s="40" t="n">
        <v>1761</v>
      </c>
      <c r="BX10" s="40" t="n">
        <v>33</v>
      </c>
      <c r="BY10" s="40" t="n">
        <v>847</v>
      </c>
    </row>
    <row r="11" s="42" customFormat="true" ht="15" hidden="false" customHeight="false" outlineLevel="0" collapsed="false">
      <c r="A11" s="39" t="s">
        <v>52</v>
      </c>
      <c r="B11" s="40" t="n">
        <v>37498</v>
      </c>
      <c r="C11" s="40" t="n">
        <v>909</v>
      </c>
      <c r="D11" s="40" t="n">
        <v>273</v>
      </c>
      <c r="E11" s="40" t="n">
        <v>2155</v>
      </c>
      <c r="F11" s="40" t="n">
        <v>626</v>
      </c>
      <c r="G11" s="40" t="s">
        <v>10</v>
      </c>
      <c r="H11" s="41" t="n">
        <v>7028</v>
      </c>
      <c r="I11" s="40" t="n">
        <v>1465</v>
      </c>
      <c r="J11" s="40" t="n">
        <v>585</v>
      </c>
      <c r="K11" s="40" t="n">
        <v>35</v>
      </c>
      <c r="L11" s="40" t="n">
        <v>16085</v>
      </c>
      <c r="M11" s="40" t="n">
        <v>1373</v>
      </c>
      <c r="N11" s="40" t="n">
        <v>1086</v>
      </c>
      <c r="O11" s="40" t="n">
        <v>261</v>
      </c>
      <c r="P11" s="40" t="n">
        <v>708</v>
      </c>
      <c r="Q11" s="40" t="n">
        <v>3536</v>
      </c>
      <c r="R11" s="40" t="n">
        <v>967</v>
      </c>
      <c r="S11" s="40" t="n">
        <v>281</v>
      </c>
      <c r="T11" s="40" t="n">
        <v>125</v>
      </c>
      <c r="U11" s="40" t="n">
        <v>38100</v>
      </c>
      <c r="V11" s="40" t="n">
        <v>1061</v>
      </c>
      <c r="W11" s="40" t="n">
        <v>242</v>
      </c>
      <c r="X11" s="40" t="n">
        <v>2244</v>
      </c>
      <c r="Y11" s="40" t="n">
        <v>604</v>
      </c>
      <c r="Z11" s="40" t="s">
        <v>10</v>
      </c>
      <c r="AA11" s="40" t="n">
        <v>7753</v>
      </c>
      <c r="AB11" s="40" t="n">
        <v>1656</v>
      </c>
      <c r="AC11" s="40" t="n">
        <v>540</v>
      </c>
      <c r="AD11" s="40" t="n">
        <v>40</v>
      </c>
      <c r="AE11" s="40" t="n">
        <v>15284</v>
      </c>
      <c r="AF11" s="40" t="n">
        <v>1262</v>
      </c>
      <c r="AG11" s="40" t="n">
        <v>1242</v>
      </c>
      <c r="AH11" s="40" t="n">
        <v>335</v>
      </c>
      <c r="AI11" s="40" t="n">
        <v>561</v>
      </c>
      <c r="AJ11" s="40" t="n">
        <v>3626</v>
      </c>
      <c r="AK11" s="40" t="n">
        <v>1160</v>
      </c>
      <c r="AL11" s="40" t="n">
        <v>398</v>
      </c>
      <c r="AM11" s="40" t="n">
        <v>92</v>
      </c>
      <c r="AN11" s="40" t="n">
        <v>36863</v>
      </c>
      <c r="AO11" s="40" t="n">
        <v>1127</v>
      </c>
      <c r="AP11" s="40" t="n">
        <v>243</v>
      </c>
      <c r="AQ11" s="40" t="n">
        <v>1972</v>
      </c>
      <c r="AR11" s="40" t="n">
        <v>555</v>
      </c>
      <c r="AS11" s="40" t="s">
        <v>10</v>
      </c>
      <c r="AT11" s="40" t="n">
        <v>7296</v>
      </c>
      <c r="AU11" s="40" t="n">
        <v>1441</v>
      </c>
      <c r="AV11" s="40" t="n">
        <v>519</v>
      </c>
      <c r="AW11" s="40" t="n">
        <v>42</v>
      </c>
      <c r="AX11" s="40" t="n">
        <v>14610</v>
      </c>
      <c r="AY11" s="40" t="n">
        <v>1230</v>
      </c>
      <c r="AZ11" s="40" t="n">
        <v>1187</v>
      </c>
      <c r="BA11" s="40" t="n">
        <v>245</v>
      </c>
      <c r="BB11" s="40" t="n">
        <v>584</v>
      </c>
      <c r="BC11" s="40" t="n">
        <v>4542</v>
      </c>
      <c r="BD11" s="40" t="n">
        <v>944</v>
      </c>
      <c r="BE11" s="40" t="n">
        <v>238</v>
      </c>
      <c r="BF11" s="40" t="n">
        <v>88</v>
      </c>
      <c r="BG11" s="40" t="n">
        <v>39865</v>
      </c>
      <c r="BH11" s="40" t="n">
        <v>1348</v>
      </c>
      <c r="BI11" s="40" t="n">
        <v>309</v>
      </c>
      <c r="BJ11" s="40" t="n">
        <v>1941</v>
      </c>
      <c r="BK11" s="40" t="n">
        <v>408</v>
      </c>
      <c r="BL11" s="40"/>
      <c r="BM11" s="40" t="n">
        <v>7456</v>
      </c>
      <c r="BN11" s="40" t="n">
        <v>1604</v>
      </c>
      <c r="BO11" s="40" t="n">
        <v>528</v>
      </c>
      <c r="BP11" s="40" t="n">
        <v>91</v>
      </c>
      <c r="BQ11" s="40" t="n">
        <v>16451</v>
      </c>
      <c r="BR11" s="40" t="n">
        <v>988</v>
      </c>
      <c r="BS11" s="40" t="n">
        <v>1529</v>
      </c>
      <c r="BT11" s="40" t="n">
        <v>207</v>
      </c>
      <c r="BU11" s="40" t="n">
        <v>581</v>
      </c>
      <c r="BV11" s="40" t="n">
        <v>5320</v>
      </c>
      <c r="BW11" s="40" t="n">
        <v>970</v>
      </c>
      <c r="BX11" s="40" t="n">
        <v>39</v>
      </c>
      <c r="BY11" s="40" t="n">
        <v>95</v>
      </c>
    </row>
    <row r="12" s="42" customFormat="true" ht="15" hidden="false" customHeight="false" outlineLevel="0" collapsed="false">
      <c r="A12" s="39" t="s">
        <v>53</v>
      </c>
      <c r="B12" s="40" t="n">
        <v>34663</v>
      </c>
      <c r="C12" s="40" t="n">
        <v>483</v>
      </c>
      <c r="D12" s="40" t="n">
        <v>209</v>
      </c>
      <c r="E12" s="40" t="n">
        <v>560</v>
      </c>
      <c r="F12" s="40" t="n">
        <v>323</v>
      </c>
      <c r="G12" s="40" t="n">
        <v>18</v>
      </c>
      <c r="H12" s="43" t="n">
        <v>6650</v>
      </c>
      <c r="I12" s="40" t="n">
        <v>1495</v>
      </c>
      <c r="J12" s="40" t="n">
        <v>582</v>
      </c>
      <c r="K12" s="40" t="n">
        <v>34</v>
      </c>
      <c r="L12" s="40" t="n">
        <v>17090</v>
      </c>
      <c r="M12" s="40" t="n">
        <v>2036</v>
      </c>
      <c r="N12" s="40" t="n">
        <v>1495</v>
      </c>
      <c r="O12" s="40" t="n">
        <v>406</v>
      </c>
      <c r="P12" s="40" t="n">
        <v>492</v>
      </c>
      <c r="Q12" s="40" t="n">
        <v>1484</v>
      </c>
      <c r="R12" s="40" t="n">
        <v>1114</v>
      </c>
      <c r="S12" s="40" t="n">
        <v>18</v>
      </c>
      <c r="T12" s="40" t="n">
        <v>174</v>
      </c>
      <c r="U12" s="40" t="n">
        <v>33214</v>
      </c>
      <c r="V12" s="40" t="n">
        <v>501</v>
      </c>
      <c r="W12" s="40" t="n">
        <v>186</v>
      </c>
      <c r="X12" s="40" t="n">
        <v>542</v>
      </c>
      <c r="Y12" s="40" t="n">
        <v>279</v>
      </c>
      <c r="Z12" s="40" t="s">
        <v>10</v>
      </c>
      <c r="AA12" s="40" t="n">
        <v>4778</v>
      </c>
      <c r="AB12" s="40" t="n">
        <v>1623</v>
      </c>
      <c r="AC12" s="40" t="n">
        <v>667</v>
      </c>
      <c r="AD12" s="40" t="n">
        <v>43</v>
      </c>
      <c r="AE12" s="40" t="n">
        <v>17847</v>
      </c>
      <c r="AF12" s="40" t="n">
        <v>1921</v>
      </c>
      <c r="AG12" s="40" t="n">
        <v>1473</v>
      </c>
      <c r="AH12" s="40" t="n">
        <v>430</v>
      </c>
      <c r="AI12" s="40" t="n">
        <v>456</v>
      </c>
      <c r="AJ12" s="40" t="n">
        <v>1102</v>
      </c>
      <c r="AK12" s="40" t="n">
        <v>1149</v>
      </c>
      <c r="AL12" s="40" t="n">
        <v>11</v>
      </c>
      <c r="AM12" s="40" t="n">
        <v>206</v>
      </c>
      <c r="AN12" s="40" t="n">
        <v>30396</v>
      </c>
      <c r="AO12" s="40" t="n">
        <v>363</v>
      </c>
      <c r="AP12" s="40" t="n">
        <v>183</v>
      </c>
      <c r="AQ12" s="40" t="n">
        <v>567</v>
      </c>
      <c r="AR12" s="40" t="n">
        <v>425</v>
      </c>
      <c r="AS12" s="40" t="s">
        <v>10</v>
      </c>
      <c r="AT12" s="40" t="n">
        <v>4440</v>
      </c>
      <c r="AU12" s="40" t="n">
        <v>1344</v>
      </c>
      <c r="AV12" s="40" t="n">
        <v>647</v>
      </c>
      <c r="AW12" s="40" t="n">
        <v>34</v>
      </c>
      <c r="AX12" s="40" t="n">
        <v>16262</v>
      </c>
      <c r="AY12" s="40" t="n">
        <v>1618</v>
      </c>
      <c r="AZ12" s="40" t="n">
        <v>1238</v>
      </c>
      <c r="BA12" s="40" t="n">
        <v>256</v>
      </c>
      <c r="BB12" s="40" t="n">
        <v>424</v>
      </c>
      <c r="BC12" s="40" t="n">
        <v>1406</v>
      </c>
      <c r="BD12" s="40" t="n">
        <v>1018</v>
      </c>
      <c r="BE12" s="40" t="n">
        <v>26</v>
      </c>
      <c r="BF12" s="40" t="n">
        <v>145</v>
      </c>
      <c r="BG12" s="40" t="n">
        <v>28932</v>
      </c>
      <c r="BH12" s="40" t="n">
        <v>343</v>
      </c>
      <c r="BI12" s="40" t="n">
        <v>266</v>
      </c>
      <c r="BJ12" s="40" t="n">
        <v>440</v>
      </c>
      <c r="BK12" s="40" t="n">
        <v>301</v>
      </c>
      <c r="BL12" s="40"/>
      <c r="BM12" s="40" t="n">
        <v>5117</v>
      </c>
      <c r="BN12" s="40" t="n">
        <v>1270</v>
      </c>
      <c r="BO12" s="40" t="n">
        <v>526</v>
      </c>
      <c r="BP12" s="40" t="n">
        <v>70</v>
      </c>
      <c r="BQ12" s="40" t="n">
        <v>14972</v>
      </c>
      <c r="BR12" s="40" t="n">
        <v>1270</v>
      </c>
      <c r="BS12" s="40" t="n">
        <v>1396</v>
      </c>
      <c r="BT12" s="40" t="n">
        <v>404</v>
      </c>
      <c r="BU12" s="40" t="n">
        <v>383</v>
      </c>
      <c r="BV12" s="40" t="n">
        <v>647</v>
      </c>
      <c r="BW12" s="40" t="n">
        <v>1203</v>
      </c>
      <c r="BX12" s="40" t="n">
        <v>1203</v>
      </c>
      <c r="BY12" s="40" t="n">
        <v>324</v>
      </c>
    </row>
    <row r="13" s="42" customFormat="true" ht="15" hidden="false" customHeight="false" outlineLevel="0" collapsed="false">
      <c r="A13" s="39" t="s">
        <v>54</v>
      </c>
      <c r="B13" s="40" t="n">
        <v>21965</v>
      </c>
      <c r="C13" s="40" t="n">
        <v>273</v>
      </c>
      <c r="D13" s="40" t="n">
        <v>149</v>
      </c>
      <c r="E13" s="40" t="n">
        <v>435</v>
      </c>
      <c r="F13" s="40" t="n">
        <v>257</v>
      </c>
      <c r="G13" s="40" t="s">
        <v>10</v>
      </c>
      <c r="H13" s="41" t="n">
        <v>1649</v>
      </c>
      <c r="I13" s="40" t="n">
        <v>655</v>
      </c>
      <c r="J13" s="40" t="n">
        <v>183</v>
      </c>
      <c r="K13" s="40" t="n">
        <v>32</v>
      </c>
      <c r="L13" s="40" t="n">
        <v>12448</v>
      </c>
      <c r="M13" s="40" t="n">
        <v>1219</v>
      </c>
      <c r="N13" s="40" t="n">
        <v>1180</v>
      </c>
      <c r="O13" s="40" t="n">
        <v>308</v>
      </c>
      <c r="P13" s="40" t="n">
        <v>416</v>
      </c>
      <c r="Q13" s="40" t="n">
        <v>1915</v>
      </c>
      <c r="R13" s="40" t="n">
        <v>725</v>
      </c>
      <c r="S13" s="40" t="n">
        <v>9</v>
      </c>
      <c r="T13" s="40" t="n">
        <v>112</v>
      </c>
      <c r="U13" s="40" t="n">
        <v>21312</v>
      </c>
      <c r="V13" s="40" t="n">
        <v>279</v>
      </c>
      <c r="W13" s="40" t="n">
        <v>114</v>
      </c>
      <c r="X13" s="40" t="n">
        <v>363</v>
      </c>
      <c r="Y13" s="40" t="n">
        <v>235</v>
      </c>
      <c r="Z13" s="40" t="s">
        <v>10</v>
      </c>
      <c r="AA13" s="40" t="n">
        <v>1006</v>
      </c>
      <c r="AB13" s="40" t="n">
        <v>777</v>
      </c>
      <c r="AC13" s="40" t="n">
        <v>214</v>
      </c>
      <c r="AD13" s="40" t="n">
        <v>41</v>
      </c>
      <c r="AE13" s="40" t="n">
        <v>13566</v>
      </c>
      <c r="AF13" s="40" t="n">
        <v>1056</v>
      </c>
      <c r="AG13" s="40" t="n">
        <v>1144</v>
      </c>
      <c r="AH13" s="40" t="n">
        <v>245</v>
      </c>
      <c r="AI13" s="40" t="n">
        <v>332</v>
      </c>
      <c r="AJ13" s="40" t="n">
        <v>1526</v>
      </c>
      <c r="AK13" s="40" t="n">
        <v>314</v>
      </c>
      <c r="AL13" s="40" t="n">
        <v>20</v>
      </c>
      <c r="AM13" s="40" t="n">
        <v>80</v>
      </c>
      <c r="AN13" s="40" t="n">
        <v>21706</v>
      </c>
      <c r="AO13" s="40" t="n">
        <v>202</v>
      </c>
      <c r="AP13" s="40" t="n">
        <v>136</v>
      </c>
      <c r="AQ13" s="40" t="n">
        <v>316</v>
      </c>
      <c r="AR13" s="40" t="n">
        <v>197</v>
      </c>
      <c r="AS13" s="40" t="s">
        <v>10</v>
      </c>
      <c r="AT13" s="40" t="n">
        <v>1261</v>
      </c>
      <c r="AU13" s="40" t="n">
        <v>915</v>
      </c>
      <c r="AV13" s="40" t="n">
        <v>171</v>
      </c>
      <c r="AW13" s="40" t="n">
        <v>38</v>
      </c>
      <c r="AX13" s="40" t="n">
        <v>13691</v>
      </c>
      <c r="AY13" s="40" t="n">
        <v>1095</v>
      </c>
      <c r="AZ13" s="40" t="n">
        <v>1183</v>
      </c>
      <c r="BA13" s="40" t="n">
        <v>188</v>
      </c>
      <c r="BB13" s="40" t="n">
        <v>299</v>
      </c>
      <c r="BC13" s="40" t="n">
        <v>1566</v>
      </c>
      <c r="BD13" s="40" t="n">
        <v>381</v>
      </c>
      <c r="BE13" s="40" t="n">
        <v>5</v>
      </c>
      <c r="BF13" s="40" t="n">
        <v>62</v>
      </c>
      <c r="BG13" s="40" t="n">
        <v>42083</v>
      </c>
      <c r="BH13" s="40" t="n">
        <v>400</v>
      </c>
      <c r="BI13" s="40" t="n">
        <v>422</v>
      </c>
      <c r="BJ13" s="40" t="n">
        <v>551</v>
      </c>
      <c r="BK13" s="40" t="n">
        <v>287</v>
      </c>
      <c r="BL13" s="40"/>
      <c r="BM13" s="40" t="n">
        <v>1441</v>
      </c>
      <c r="BN13" s="40" t="n">
        <v>1375</v>
      </c>
      <c r="BO13" s="40" t="n">
        <v>312</v>
      </c>
      <c r="BP13" s="40" t="n">
        <v>150</v>
      </c>
      <c r="BQ13" s="40" t="n">
        <v>26791</v>
      </c>
      <c r="BR13" s="40" t="n">
        <v>1651</v>
      </c>
      <c r="BS13" s="40" t="n">
        <v>4709</v>
      </c>
      <c r="BT13" s="40" t="n">
        <v>172</v>
      </c>
      <c r="BU13" s="40" t="n">
        <v>780</v>
      </c>
      <c r="BV13" s="40" t="n">
        <v>1978</v>
      </c>
      <c r="BW13" s="40" t="n">
        <v>970</v>
      </c>
      <c r="BX13" s="40" t="n">
        <v>970</v>
      </c>
      <c r="BY13" s="40" t="n">
        <v>94</v>
      </c>
    </row>
    <row r="14" s="42" customFormat="true" ht="15" hidden="false" customHeight="false" outlineLevel="0" collapsed="false">
      <c r="A14" s="39" t="s">
        <v>55</v>
      </c>
      <c r="B14" s="40" t="n">
        <v>21967</v>
      </c>
      <c r="C14" s="40" t="n">
        <v>338</v>
      </c>
      <c r="D14" s="40" t="n">
        <v>363</v>
      </c>
      <c r="E14" s="40" t="n">
        <v>426</v>
      </c>
      <c r="F14" s="40" t="n">
        <v>291</v>
      </c>
      <c r="G14" s="40" t="s">
        <v>10</v>
      </c>
      <c r="H14" s="43" t="n">
        <v>907</v>
      </c>
      <c r="I14" s="40" t="n">
        <v>613</v>
      </c>
      <c r="J14" s="40" t="n">
        <v>523</v>
      </c>
      <c r="K14" s="40" t="n">
        <v>42</v>
      </c>
      <c r="L14" s="40" t="n">
        <v>13997</v>
      </c>
      <c r="M14" s="40" t="n">
        <v>1277</v>
      </c>
      <c r="N14" s="40" t="n">
        <v>704</v>
      </c>
      <c r="O14" s="40" t="n">
        <v>53</v>
      </c>
      <c r="P14" s="40" t="n">
        <v>438</v>
      </c>
      <c r="Q14" s="40" t="n">
        <v>1228</v>
      </c>
      <c r="R14" s="40" t="n">
        <v>408</v>
      </c>
      <c r="S14" s="40" t="n">
        <v>280</v>
      </c>
      <c r="T14" s="40" t="n">
        <v>79</v>
      </c>
      <c r="U14" s="40" t="n">
        <v>21865</v>
      </c>
      <c r="V14" s="40" t="n">
        <v>301</v>
      </c>
      <c r="W14" s="40" t="n">
        <v>380</v>
      </c>
      <c r="X14" s="40" t="n">
        <v>402</v>
      </c>
      <c r="Y14" s="40" t="n">
        <v>283</v>
      </c>
      <c r="Z14" s="40" t="n">
        <v>1</v>
      </c>
      <c r="AA14" s="40" t="n">
        <v>882</v>
      </c>
      <c r="AB14" s="40" t="n">
        <v>519</v>
      </c>
      <c r="AC14" s="40" t="n">
        <v>484</v>
      </c>
      <c r="AD14" s="40" t="n">
        <v>37</v>
      </c>
      <c r="AE14" s="40" t="n">
        <v>14333</v>
      </c>
      <c r="AF14" s="40" t="n">
        <v>1218</v>
      </c>
      <c r="AG14" s="40" t="n">
        <v>766</v>
      </c>
      <c r="AH14" s="40" t="n">
        <v>37</v>
      </c>
      <c r="AI14" s="40" t="n">
        <v>326</v>
      </c>
      <c r="AJ14" s="40" t="n">
        <v>1170</v>
      </c>
      <c r="AK14" s="40" t="n">
        <v>499</v>
      </c>
      <c r="AL14" s="40" t="n">
        <v>177</v>
      </c>
      <c r="AM14" s="40" t="n">
        <v>50</v>
      </c>
      <c r="AN14" s="40" t="n">
        <v>23308</v>
      </c>
      <c r="AO14" s="40" t="n">
        <v>316</v>
      </c>
      <c r="AP14" s="40" t="n">
        <v>497</v>
      </c>
      <c r="AQ14" s="40" t="n">
        <v>430</v>
      </c>
      <c r="AR14" s="40" t="n">
        <v>264</v>
      </c>
      <c r="AS14" s="40" t="s">
        <v>10</v>
      </c>
      <c r="AT14" s="40" t="n">
        <v>931</v>
      </c>
      <c r="AU14" s="40" t="n">
        <v>518</v>
      </c>
      <c r="AV14" s="40" t="n">
        <v>412</v>
      </c>
      <c r="AW14" s="40" t="n">
        <v>11</v>
      </c>
      <c r="AX14" s="40" t="n">
        <v>15319</v>
      </c>
      <c r="AY14" s="40" t="n">
        <v>1438</v>
      </c>
      <c r="AZ14" s="40" t="n">
        <v>714</v>
      </c>
      <c r="BA14" s="40" t="n">
        <v>47</v>
      </c>
      <c r="BB14" s="40" t="n">
        <v>441</v>
      </c>
      <c r="BC14" s="40" t="n">
        <v>1069</v>
      </c>
      <c r="BD14" s="40" t="n">
        <v>672</v>
      </c>
      <c r="BE14" s="40" t="n">
        <v>186</v>
      </c>
      <c r="BF14" s="40" t="n">
        <v>43</v>
      </c>
      <c r="BG14" s="40" t="n">
        <v>23412</v>
      </c>
      <c r="BH14" s="40" t="n">
        <v>402</v>
      </c>
      <c r="BI14" s="40" t="n">
        <v>565</v>
      </c>
      <c r="BJ14" s="40" t="n">
        <v>410</v>
      </c>
      <c r="BK14" s="40" t="n">
        <v>255</v>
      </c>
      <c r="BL14" s="40"/>
      <c r="BM14" s="40" t="n">
        <v>946</v>
      </c>
      <c r="BN14" s="40" t="n">
        <v>522</v>
      </c>
      <c r="BO14" s="40" t="n">
        <v>479</v>
      </c>
      <c r="BP14" s="40" t="n">
        <v>26</v>
      </c>
      <c r="BQ14" s="40" t="n">
        <v>15626</v>
      </c>
      <c r="BR14" s="40" t="n">
        <v>1031</v>
      </c>
      <c r="BS14" s="40" t="n">
        <v>865</v>
      </c>
      <c r="BT14" s="40" t="n">
        <v>71</v>
      </c>
      <c r="BU14" s="40" t="n">
        <v>420</v>
      </c>
      <c r="BV14" s="40" t="n">
        <v>955</v>
      </c>
      <c r="BW14" s="40" t="n">
        <v>708</v>
      </c>
      <c r="BX14" s="40" t="n">
        <v>82</v>
      </c>
      <c r="BY14" s="40" t="n">
        <v>49</v>
      </c>
    </row>
    <row r="15" s="42" customFormat="true" ht="15" hidden="false" customHeight="false" outlineLevel="0" collapsed="false">
      <c r="A15" s="39" t="s">
        <v>56</v>
      </c>
      <c r="B15" s="40" t="n">
        <v>26391</v>
      </c>
      <c r="C15" s="40" t="n">
        <v>689</v>
      </c>
      <c r="D15" s="40" t="n">
        <v>306</v>
      </c>
      <c r="E15" s="40" t="n">
        <v>666</v>
      </c>
      <c r="F15" s="40" t="n">
        <v>377</v>
      </c>
      <c r="G15" s="40" t="n">
        <v>2</v>
      </c>
      <c r="H15" s="41" t="n">
        <v>272</v>
      </c>
      <c r="I15" s="40" t="n">
        <v>879</v>
      </c>
      <c r="J15" s="40" t="n">
        <v>215</v>
      </c>
      <c r="K15" s="40" t="n">
        <v>29</v>
      </c>
      <c r="L15" s="40" t="n">
        <v>15721</v>
      </c>
      <c r="M15" s="40" t="n">
        <v>1401</v>
      </c>
      <c r="N15" s="40" t="n">
        <v>1027</v>
      </c>
      <c r="O15" s="40" t="n">
        <v>86</v>
      </c>
      <c r="P15" s="40" t="n">
        <v>296</v>
      </c>
      <c r="Q15" s="40" t="n">
        <v>2952</v>
      </c>
      <c r="R15" s="40" t="n">
        <v>549</v>
      </c>
      <c r="S15" s="40" t="n">
        <v>609</v>
      </c>
      <c r="T15" s="40" t="n">
        <v>315</v>
      </c>
      <c r="U15" s="40" t="n">
        <v>23404</v>
      </c>
      <c r="V15" s="40" t="n">
        <v>828</v>
      </c>
      <c r="W15" s="40" t="n">
        <v>185</v>
      </c>
      <c r="X15" s="40" t="n">
        <v>575</v>
      </c>
      <c r="Y15" s="40" t="n">
        <v>268</v>
      </c>
      <c r="Z15" s="40" t="s">
        <v>10</v>
      </c>
      <c r="AA15" s="40" t="n">
        <v>291</v>
      </c>
      <c r="AB15" s="40" t="n">
        <v>901</v>
      </c>
      <c r="AC15" s="40" t="n">
        <v>190</v>
      </c>
      <c r="AD15" s="40" t="n">
        <v>25</v>
      </c>
      <c r="AE15" s="40" t="n">
        <v>14258</v>
      </c>
      <c r="AF15" s="40" t="n">
        <v>1157</v>
      </c>
      <c r="AG15" s="40" t="n">
        <v>811</v>
      </c>
      <c r="AH15" s="40" t="n">
        <v>83</v>
      </c>
      <c r="AI15" s="40" t="n">
        <v>327</v>
      </c>
      <c r="AJ15" s="40" t="n">
        <v>2026</v>
      </c>
      <c r="AK15" s="40" t="n">
        <v>557</v>
      </c>
      <c r="AL15" s="40" t="n">
        <v>620</v>
      </c>
      <c r="AM15" s="40" t="n">
        <v>302</v>
      </c>
      <c r="AN15" s="40" t="n">
        <v>21317</v>
      </c>
      <c r="AO15" s="40" t="n">
        <v>844</v>
      </c>
      <c r="AP15" s="40" t="n">
        <v>148</v>
      </c>
      <c r="AQ15" s="40" t="n">
        <v>610</v>
      </c>
      <c r="AR15" s="40" t="n">
        <v>274</v>
      </c>
      <c r="AS15" s="40" t="s">
        <v>10</v>
      </c>
      <c r="AT15" s="40" t="n">
        <v>322</v>
      </c>
      <c r="AU15" s="40" t="n">
        <v>784</v>
      </c>
      <c r="AV15" s="40" t="n">
        <v>138</v>
      </c>
      <c r="AW15" s="40" t="n">
        <v>39</v>
      </c>
      <c r="AX15" s="40" t="n">
        <v>12879</v>
      </c>
      <c r="AY15" s="40" t="n">
        <v>996</v>
      </c>
      <c r="AZ15" s="40" t="n">
        <v>617</v>
      </c>
      <c r="BA15" s="40" t="n">
        <v>85</v>
      </c>
      <c r="BB15" s="40" t="n">
        <v>287</v>
      </c>
      <c r="BC15" s="40" t="n">
        <v>2029</v>
      </c>
      <c r="BD15" s="40" t="n">
        <v>530</v>
      </c>
      <c r="BE15" s="40" t="n">
        <v>672</v>
      </c>
      <c r="BF15" s="40" t="n">
        <v>63</v>
      </c>
      <c r="BG15" s="40" t="n">
        <v>25762</v>
      </c>
      <c r="BH15" s="40" t="n">
        <v>923</v>
      </c>
      <c r="BI15" s="40" t="n">
        <v>251</v>
      </c>
      <c r="BJ15" s="40" t="n">
        <v>609</v>
      </c>
      <c r="BK15" s="40" t="n">
        <v>236</v>
      </c>
      <c r="BL15" s="40" t="n">
        <v>1</v>
      </c>
      <c r="BM15" s="40" t="n">
        <v>1551</v>
      </c>
      <c r="BN15" s="40" t="n">
        <v>936</v>
      </c>
      <c r="BO15" s="40" t="n">
        <v>279</v>
      </c>
      <c r="BP15" s="40" t="n">
        <v>26</v>
      </c>
      <c r="BQ15" s="40" t="n">
        <v>15894</v>
      </c>
      <c r="BR15" s="40" t="n">
        <v>760</v>
      </c>
      <c r="BS15" s="40" t="n">
        <v>682</v>
      </c>
      <c r="BT15" s="40" t="n">
        <v>46</v>
      </c>
      <c r="BU15" s="40" t="n">
        <v>306</v>
      </c>
      <c r="BV15" s="40" t="n">
        <v>2335</v>
      </c>
      <c r="BW15" s="40" t="n">
        <v>542</v>
      </c>
      <c r="BX15" s="40" t="n">
        <v>48</v>
      </c>
      <c r="BY15" s="40" t="n">
        <v>337</v>
      </c>
    </row>
    <row r="16" s="42" customFormat="true" ht="15" hidden="false" customHeight="false" outlineLevel="0" collapsed="false">
      <c r="A16" s="39" t="s">
        <v>57</v>
      </c>
      <c r="B16" s="40" t="n">
        <v>22143</v>
      </c>
      <c r="C16" s="40" t="n">
        <v>750</v>
      </c>
      <c r="D16" s="40" t="n">
        <v>103</v>
      </c>
      <c r="E16" s="40" t="n">
        <v>1043</v>
      </c>
      <c r="F16" s="40" t="n">
        <v>193</v>
      </c>
      <c r="G16" s="40" t="s">
        <v>10</v>
      </c>
      <c r="H16" s="43" t="n">
        <v>68</v>
      </c>
      <c r="I16" s="40" t="n">
        <v>349</v>
      </c>
      <c r="J16" s="40" t="n">
        <v>172</v>
      </c>
      <c r="K16" s="40" t="n">
        <v>20</v>
      </c>
      <c r="L16" s="40" t="n">
        <v>12608</v>
      </c>
      <c r="M16" s="40" t="n">
        <v>795</v>
      </c>
      <c r="N16" s="40" t="n">
        <v>441</v>
      </c>
      <c r="O16" s="40" t="n">
        <v>69</v>
      </c>
      <c r="P16" s="40" t="n">
        <v>406</v>
      </c>
      <c r="Q16" s="40" t="n">
        <v>4513</v>
      </c>
      <c r="R16" s="40" t="n">
        <v>354</v>
      </c>
      <c r="S16" s="40" t="n">
        <v>226</v>
      </c>
      <c r="T16" s="40" t="n">
        <v>33</v>
      </c>
      <c r="U16" s="40" t="n">
        <v>20206</v>
      </c>
      <c r="V16" s="40" t="n">
        <v>735</v>
      </c>
      <c r="W16" s="40" t="n">
        <v>112</v>
      </c>
      <c r="X16" s="40" t="n">
        <v>997</v>
      </c>
      <c r="Y16" s="40" t="n">
        <v>214</v>
      </c>
      <c r="Z16" s="40" t="n">
        <v>2</v>
      </c>
      <c r="AA16" s="40" t="n">
        <v>161</v>
      </c>
      <c r="AB16" s="40" t="n">
        <v>331</v>
      </c>
      <c r="AC16" s="40" t="n">
        <v>151</v>
      </c>
      <c r="AD16" s="40" t="n">
        <v>19</v>
      </c>
      <c r="AE16" s="40" t="n">
        <v>11142</v>
      </c>
      <c r="AF16" s="40" t="n">
        <v>676</v>
      </c>
      <c r="AG16" s="40" t="n">
        <v>414</v>
      </c>
      <c r="AH16" s="40" t="n">
        <v>88</v>
      </c>
      <c r="AI16" s="40" t="n">
        <v>406</v>
      </c>
      <c r="AJ16" s="40" t="n">
        <v>4150</v>
      </c>
      <c r="AK16" s="40" t="n">
        <v>376</v>
      </c>
      <c r="AL16" s="40" t="n">
        <v>181</v>
      </c>
      <c r="AM16" s="40" t="n">
        <v>51</v>
      </c>
      <c r="AN16" s="40" t="n">
        <v>20322</v>
      </c>
      <c r="AO16" s="40" t="n">
        <v>731</v>
      </c>
      <c r="AP16" s="40" t="n">
        <v>122</v>
      </c>
      <c r="AQ16" s="40" t="n">
        <v>968</v>
      </c>
      <c r="AR16" s="40" t="n">
        <v>193</v>
      </c>
      <c r="AS16" s="40" t="s">
        <v>10</v>
      </c>
      <c r="AT16" s="40" t="n">
        <v>193</v>
      </c>
      <c r="AU16" s="40" t="n">
        <v>326</v>
      </c>
      <c r="AV16" s="40" t="n">
        <v>164</v>
      </c>
      <c r="AW16" s="40" t="n">
        <v>42</v>
      </c>
      <c r="AX16" s="40" t="n">
        <v>11322</v>
      </c>
      <c r="AY16" s="40" t="n">
        <v>693</v>
      </c>
      <c r="AZ16" s="40" t="n">
        <v>423</v>
      </c>
      <c r="BA16" s="40" t="n">
        <v>97</v>
      </c>
      <c r="BB16" s="40" t="n">
        <v>377</v>
      </c>
      <c r="BC16" s="40" t="n">
        <v>4038</v>
      </c>
      <c r="BD16" s="40" t="n">
        <v>482</v>
      </c>
      <c r="BE16" s="40" t="n">
        <v>103</v>
      </c>
      <c r="BF16" s="40" t="n">
        <v>48</v>
      </c>
      <c r="BG16" s="40" t="n">
        <v>20953</v>
      </c>
      <c r="BH16" s="40" t="n">
        <v>696</v>
      </c>
      <c r="BI16" s="40" t="n">
        <v>95</v>
      </c>
      <c r="BJ16" s="40" t="n">
        <v>902</v>
      </c>
      <c r="BK16" s="40" t="n">
        <v>120</v>
      </c>
      <c r="BL16" s="40"/>
      <c r="BM16" s="40" t="n">
        <v>282</v>
      </c>
      <c r="BN16" s="40" t="n">
        <v>347</v>
      </c>
      <c r="BO16" s="40" t="n">
        <v>169</v>
      </c>
      <c r="BP16" s="40" t="n">
        <v>36</v>
      </c>
      <c r="BQ16" s="40" t="n">
        <v>12453</v>
      </c>
      <c r="BR16" s="40" t="n">
        <v>595</v>
      </c>
      <c r="BS16" s="40" t="n">
        <v>488</v>
      </c>
      <c r="BT16" s="40" t="n">
        <v>101</v>
      </c>
      <c r="BU16" s="40" t="n">
        <v>332</v>
      </c>
      <c r="BV16" s="40" t="n">
        <v>3700</v>
      </c>
      <c r="BW16" s="40" t="n">
        <v>420</v>
      </c>
      <c r="BX16" s="40" t="n">
        <v>142</v>
      </c>
      <c r="BY16" s="40" t="n">
        <v>75</v>
      </c>
    </row>
    <row r="17" s="42" customFormat="true" ht="15" hidden="false" customHeight="false" outlineLevel="0" collapsed="false">
      <c r="A17" s="39" t="s">
        <v>58</v>
      </c>
      <c r="B17" s="40" t="n">
        <v>141166</v>
      </c>
      <c r="C17" s="40" t="n">
        <v>2047</v>
      </c>
      <c r="D17" s="40" t="n">
        <v>757</v>
      </c>
      <c r="E17" s="40" t="n">
        <v>3953</v>
      </c>
      <c r="F17" s="40" t="n">
        <v>2880</v>
      </c>
      <c r="G17" s="40" t="n">
        <v>6</v>
      </c>
      <c r="H17" s="41" t="n">
        <v>9561</v>
      </c>
      <c r="I17" s="40" t="n">
        <v>4889</v>
      </c>
      <c r="J17" s="40" t="n">
        <v>1672</v>
      </c>
      <c r="K17" s="40" t="n">
        <v>576</v>
      </c>
      <c r="L17" s="40" t="n">
        <v>70293</v>
      </c>
      <c r="M17" s="40" t="n">
        <v>6645</v>
      </c>
      <c r="N17" s="40" t="n">
        <v>6295</v>
      </c>
      <c r="O17" s="40" t="n">
        <v>1358</v>
      </c>
      <c r="P17" s="40" t="n">
        <v>2946</v>
      </c>
      <c r="Q17" s="40" t="n">
        <v>23654</v>
      </c>
      <c r="R17" s="40" t="n">
        <v>2177</v>
      </c>
      <c r="S17" s="40" t="n">
        <v>825</v>
      </c>
      <c r="T17" s="40" t="n">
        <v>632</v>
      </c>
      <c r="U17" s="40" t="n">
        <v>148730</v>
      </c>
      <c r="V17" s="40" t="n">
        <v>2321</v>
      </c>
      <c r="W17" s="40" t="n">
        <v>953</v>
      </c>
      <c r="X17" s="40" t="n">
        <v>3943</v>
      </c>
      <c r="Y17" s="40" t="n">
        <v>3088</v>
      </c>
      <c r="Z17" s="40" t="s">
        <v>10</v>
      </c>
      <c r="AA17" s="40" t="n">
        <v>13383</v>
      </c>
      <c r="AB17" s="40" t="n">
        <v>6170</v>
      </c>
      <c r="AC17" s="40" t="n">
        <v>1668</v>
      </c>
      <c r="AD17" s="40" t="n">
        <v>595</v>
      </c>
      <c r="AE17" s="40" t="n">
        <v>72753</v>
      </c>
      <c r="AF17" s="40" t="n">
        <v>7256</v>
      </c>
      <c r="AG17" s="40" t="n">
        <v>5516</v>
      </c>
      <c r="AH17" s="40" t="n">
        <v>1244</v>
      </c>
      <c r="AI17" s="40" t="n">
        <v>2943</v>
      </c>
      <c r="AJ17" s="40" t="n">
        <v>22595</v>
      </c>
      <c r="AK17" s="40" t="n">
        <v>2721</v>
      </c>
      <c r="AL17" s="40" t="n">
        <v>824</v>
      </c>
      <c r="AM17" s="40" t="n">
        <v>757</v>
      </c>
      <c r="AN17" s="40" t="n">
        <v>149045</v>
      </c>
      <c r="AO17" s="40" t="n">
        <v>2085</v>
      </c>
      <c r="AP17" s="40" t="n">
        <v>894</v>
      </c>
      <c r="AQ17" s="40" t="n">
        <v>4086</v>
      </c>
      <c r="AR17" s="40" t="n">
        <v>3018</v>
      </c>
      <c r="AS17" s="40" t="s">
        <v>10</v>
      </c>
      <c r="AT17" s="40" t="n">
        <v>11514</v>
      </c>
      <c r="AU17" s="40" t="n">
        <v>6730</v>
      </c>
      <c r="AV17" s="40" t="n">
        <v>2009</v>
      </c>
      <c r="AW17" s="40" t="n">
        <v>782</v>
      </c>
      <c r="AX17" s="40" t="n">
        <v>72148</v>
      </c>
      <c r="AY17" s="40" t="n">
        <v>7218</v>
      </c>
      <c r="AZ17" s="40" t="n">
        <v>5949</v>
      </c>
      <c r="BA17" s="40" t="n">
        <v>1347</v>
      </c>
      <c r="BB17" s="40" t="n">
        <v>2888</v>
      </c>
      <c r="BC17" s="40" t="n">
        <v>23174</v>
      </c>
      <c r="BD17" s="40" t="n">
        <v>3215</v>
      </c>
      <c r="BE17" s="40" t="n">
        <v>703</v>
      </c>
      <c r="BF17" s="40" t="n">
        <v>1285</v>
      </c>
      <c r="BG17" s="40" t="n">
        <v>165744</v>
      </c>
      <c r="BH17" s="40" t="n">
        <v>2449</v>
      </c>
      <c r="BI17" s="40" t="n">
        <v>1916</v>
      </c>
      <c r="BJ17" s="40" t="n">
        <v>3980</v>
      </c>
      <c r="BK17" s="40" t="n">
        <v>2922</v>
      </c>
      <c r="BL17" s="40"/>
      <c r="BM17" s="40" t="n">
        <v>10708</v>
      </c>
      <c r="BN17" s="40" t="n">
        <v>8921</v>
      </c>
      <c r="BO17" s="40" t="n">
        <v>2606</v>
      </c>
      <c r="BP17" s="40" t="n">
        <v>815</v>
      </c>
      <c r="BQ17" s="40" t="n">
        <v>85509</v>
      </c>
      <c r="BR17" s="40" t="n">
        <v>7337</v>
      </c>
      <c r="BS17" s="40" t="n">
        <v>7081</v>
      </c>
      <c r="BT17" s="40" t="n">
        <v>2695</v>
      </c>
      <c r="BU17" s="40" t="n">
        <v>4023</v>
      </c>
      <c r="BV17" s="40" t="n">
        <v>19577</v>
      </c>
      <c r="BW17" s="40" t="n">
        <v>3525</v>
      </c>
      <c r="BX17" s="40" t="n">
        <v>3525</v>
      </c>
      <c r="BY17" s="40" t="n">
        <v>1680</v>
      </c>
    </row>
    <row r="18" s="42" customFormat="true" ht="15" hidden="false" customHeight="false" outlineLevel="0" collapsed="false">
      <c r="A18" s="39" t="s">
        <v>59</v>
      </c>
      <c r="B18" s="40" t="n">
        <v>24240</v>
      </c>
      <c r="C18" s="40" t="n">
        <v>567</v>
      </c>
      <c r="D18" s="40" t="n">
        <v>279</v>
      </c>
      <c r="E18" s="40" t="n">
        <v>787</v>
      </c>
      <c r="F18" s="40" t="n">
        <v>300</v>
      </c>
      <c r="G18" s="40" t="s">
        <v>10</v>
      </c>
      <c r="H18" s="41" t="n">
        <v>1865</v>
      </c>
      <c r="I18" s="40" t="n">
        <v>977</v>
      </c>
      <c r="J18" s="40" t="n">
        <v>438</v>
      </c>
      <c r="K18" s="40" t="n">
        <v>23</v>
      </c>
      <c r="L18" s="40" t="n">
        <v>13088</v>
      </c>
      <c r="M18" s="40" t="n">
        <v>1197</v>
      </c>
      <c r="N18" s="40" t="n">
        <v>989</v>
      </c>
      <c r="O18" s="40" t="n">
        <v>142</v>
      </c>
      <c r="P18" s="40" t="n">
        <v>656</v>
      </c>
      <c r="Q18" s="40" t="n">
        <v>1444</v>
      </c>
      <c r="R18" s="40" t="n">
        <v>719</v>
      </c>
      <c r="S18" s="40" t="n">
        <v>634</v>
      </c>
      <c r="T18" s="40" t="n">
        <v>135</v>
      </c>
      <c r="U18" s="40" t="n">
        <v>21339</v>
      </c>
      <c r="V18" s="40" t="n">
        <v>469</v>
      </c>
      <c r="W18" s="40" t="n">
        <v>246</v>
      </c>
      <c r="X18" s="40" t="n">
        <v>878</v>
      </c>
      <c r="Y18" s="40" t="n">
        <v>278</v>
      </c>
      <c r="Z18" s="40" t="s">
        <v>10</v>
      </c>
      <c r="AA18" s="40" t="n">
        <v>1641</v>
      </c>
      <c r="AB18" s="40" t="n">
        <v>875</v>
      </c>
      <c r="AC18" s="40" t="n">
        <v>271</v>
      </c>
      <c r="AD18" s="40" t="n">
        <v>24</v>
      </c>
      <c r="AE18" s="40" t="n">
        <v>11920</v>
      </c>
      <c r="AF18" s="40" t="n">
        <v>928</v>
      </c>
      <c r="AG18" s="40" t="n">
        <v>908</v>
      </c>
      <c r="AH18" s="40" t="n">
        <v>136</v>
      </c>
      <c r="AI18" s="40" t="n">
        <v>556</v>
      </c>
      <c r="AJ18" s="40" t="n">
        <v>1058</v>
      </c>
      <c r="AK18" s="40" t="n">
        <v>624</v>
      </c>
      <c r="AL18" s="40" t="n">
        <v>447</v>
      </c>
      <c r="AM18" s="40" t="n">
        <v>80</v>
      </c>
      <c r="AN18" s="40" t="n">
        <v>20988</v>
      </c>
      <c r="AO18" s="40" t="n">
        <v>436</v>
      </c>
      <c r="AP18" s="40" t="n">
        <v>269</v>
      </c>
      <c r="AQ18" s="40" t="n">
        <v>738</v>
      </c>
      <c r="AR18" s="40" t="n">
        <v>241</v>
      </c>
      <c r="AS18" s="40" t="s">
        <v>10</v>
      </c>
      <c r="AT18" s="40" t="n">
        <v>1414</v>
      </c>
      <c r="AU18" s="40" t="n">
        <v>826</v>
      </c>
      <c r="AV18" s="40" t="n">
        <v>246</v>
      </c>
      <c r="AW18" s="40" t="n">
        <v>19</v>
      </c>
      <c r="AX18" s="40" t="n">
        <v>11667</v>
      </c>
      <c r="AY18" s="40" t="n">
        <v>1010</v>
      </c>
      <c r="AZ18" s="40" t="n">
        <v>908</v>
      </c>
      <c r="BA18" s="40" t="n">
        <v>137</v>
      </c>
      <c r="BB18" s="40" t="n">
        <v>569</v>
      </c>
      <c r="BC18" s="40" t="n">
        <v>1103</v>
      </c>
      <c r="BD18" s="40" t="n">
        <v>891</v>
      </c>
      <c r="BE18" s="40" t="n">
        <v>452</v>
      </c>
      <c r="BF18" s="40" t="n">
        <v>62</v>
      </c>
      <c r="BG18" s="40" t="n">
        <v>24229</v>
      </c>
      <c r="BH18" s="40" t="n">
        <v>689</v>
      </c>
      <c r="BI18" s="40" t="n">
        <v>331</v>
      </c>
      <c r="BJ18" s="40" t="n">
        <v>666</v>
      </c>
      <c r="BK18" s="40" t="n">
        <v>294</v>
      </c>
      <c r="BL18" s="40"/>
      <c r="BM18" s="40" t="n">
        <v>1100</v>
      </c>
      <c r="BN18" s="40" t="n">
        <v>944</v>
      </c>
      <c r="BO18" s="40" t="n">
        <v>262</v>
      </c>
      <c r="BP18" s="40" t="n">
        <v>130</v>
      </c>
      <c r="BQ18" s="40" t="n">
        <v>13454</v>
      </c>
      <c r="BR18" s="40" t="n">
        <v>917</v>
      </c>
      <c r="BS18" s="40" t="n">
        <v>1417</v>
      </c>
      <c r="BT18" s="40" t="n">
        <v>362</v>
      </c>
      <c r="BU18" s="40" t="n">
        <v>740</v>
      </c>
      <c r="BV18" s="40" t="n">
        <v>953</v>
      </c>
      <c r="BW18" s="40" t="n">
        <v>1136</v>
      </c>
      <c r="BX18" s="40" t="n">
        <v>1136</v>
      </c>
      <c r="BY18" s="40" t="n">
        <v>834</v>
      </c>
    </row>
    <row r="19" s="42" customFormat="true" ht="15" hidden="false" customHeight="false" outlineLevel="0" collapsed="false">
      <c r="A19" s="39" t="s">
        <v>60</v>
      </c>
      <c r="B19" s="40" t="n">
        <v>34788</v>
      </c>
      <c r="C19" s="40" t="n">
        <v>775</v>
      </c>
      <c r="D19" s="40" t="n">
        <v>562</v>
      </c>
      <c r="E19" s="40" t="n">
        <v>984</v>
      </c>
      <c r="F19" s="40" t="n">
        <v>839</v>
      </c>
      <c r="G19" s="40" t="s">
        <v>10</v>
      </c>
      <c r="H19" s="41" t="n">
        <v>2931</v>
      </c>
      <c r="I19" s="40" t="n">
        <v>850</v>
      </c>
      <c r="J19" s="40" t="n">
        <v>413</v>
      </c>
      <c r="K19" s="40" t="n">
        <v>207</v>
      </c>
      <c r="L19" s="40" t="n">
        <v>15707</v>
      </c>
      <c r="M19" s="40" t="n">
        <v>2258</v>
      </c>
      <c r="N19" s="40" t="n">
        <v>1653</v>
      </c>
      <c r="O19" s="40" t="n">
        <v>832</v>
      </c>
      <c r="P19" s="40" t="n">
        <v>648</v>
      </c>
      <c r="Q19" s="40" t="n">
        <v>3532</v>
      </c>
      <c r="R19" s="40" t="n">
        <v>899</v>
      </c>
      <c r="S19" s="40" t="n">
        <v>1585</v>
      </c>
      <c r="T19" s="40" t="n">
        <v>113</v>
      </c>
      <c r="U19" s="40" t="n">
        <v>31548</v>
      </c>
      <c r="V19" s="40" t="n">
        <v>656</v>
      </c>
      <c r="W19" s="40" t="n">
        <v>563</v>
      </c>
      <c r="X19" s="40" t="n">
        <v>969</v>
      </c>
      <c r="Y19" s="40" t="n">
        <v>924</v>
      </c>
      <c r="Z19" s="40" t="s">
        <v>10</v>
      </c>
      <c r="AA19" s="40" t="n">
        <v>2440</v>
      </c>
      <c r="AB19" s="40" t="n">
        <v>837</v>
      </c>
      <c r="AC19" s="40" t="n">
        <v>268</v>
      </c>
      <c r="AD19" s="40" t="n">
        <v>77</v>
      </c>
      <c r="AE19" s="40" t="n">
        <v>15375</v>
      </c>
      <c r="AF19" s="40" t="n">
        <v>2202</v>
      </c>
      <c r="AG19" s="40" t="n">
        <v>1609</v>
      </c>
      <c r="AH19" s="40" t="n">
        <v>674</v>
      </c>
      <c r="AI19" s="40" t="n">
        <v>766</v>
      </c>
      <c r="AJ19" s="40" t="n">
        <v>3064</v>
      </c>
      <c r="AK19" s="40" t="n">
        <v>1005</v>
      </c>
      <c r="AL19" s="40" t="s">
        <v>10</v>
      </c>
      <c r="AM19" s="40" t="n">
        <v>119</v>
      </c>
      <c r="AN19" s="40" t="n">
        <v>31503</v>
      </c>
      <c r="AO19" s="40" t="n">
        <v>646</v>
      </c>
      <c r="AP19" s="40" t="n">
        <v>606</v>
      </c>
      <c r="AQ19" s="40" t="n">
        <v>850</v>
      </c>
      <c r="AR19" s="40" t="n">
        <v>749</v>
      </c>
      <c r="AS19" s="40" t="s">
        <v>10</v>
      </c>
      <c r="AT19" s="40" t="n">
        <v>3118</v>
      </c>
      <c r="AU19" s="40" t="n">
        <v>969</v>
      </c>
      <c r="AV19" s="40" t="n">
        <v>240</v>
      </c>
      <c r="AW19" s="40" t="n">
        <v>108</v>
      </c>
      <c r="AX19" s="40" t="n">
        <v>15487</v>
      </c>
      <c r="AY19" s="40" t="n">
        <v>2351</v>
      </c>
      <c r="AZ19" s="40" t="n">
        <v>1597</v>
      </c>
      <c r="BA19" s="40" t="n">
        <v>543</v>
      </c>
      <c r="BB19" s="40" t="n">
        <v>837</v>
      </c>
      <c r="BC19" s="40" t="n">
        <v>2117</v>
      </c>
      <c r="BD19" s="40" t="n">
        <v>1143</v>
      </c>
      <c r="BE19" s="40" t="s">
        <v>10</v>
      </c>
      <c r="BF19" s="40" t="n">
        <v>142</v>
      </c>
      <c r="BG19" s="40" t="n">
        <v>31019</v>
      </c>
      <c r="BH19" s="40" t="n">
        <v>598</v>
      </c>
      <c r="BI19" s="40"/>
      <c r="BJ19" s="40" t="n">
        <v>677</v>
      </c>
      <c r="BK19" s="40" t="n">
        <v>828</v>
      </c>
      <c r="BL19" s="40"/>
      <c r="BM19" s="40" t="n">
        <v>2922</v>
      </c>
      <c r="BN19" s="40" t="n">
        <v>798</v>
      </c>
      <c r="BO19" s="40" t="n">
        <v>181</v>
      </c>
      <c r="BP19" s="40" t="n">
        <v>57</v>
      </c>
      <c r="BQ19" s="40" t="n">
        <v>14285</v>
      </c>
      <c r="BR19" s="40" t="n">
        <v>2405</v>
      </c>
      <c r="BS19" s="40" t="n">
        <v>1673</v>
      </c>
      <c r="BT19" s="40" t="n">
        <v>468</v>
      </c>
      <c r="BU19" s="40" t="n">
        <v>830</v>
      </c>
      <c r="BV19" s="40" t="n">
        <v>2263</v>
      </c>
      <c r="BW19" s="40" t="n">
        <v>1103</v>
      </c>
      <c r="BX19" s="40" t="n">
        <v>1103</v>
      </c>
      <c r="BY19" s="40" t="n">
        <v>1931</v>
      </c>
    </row>
    <row r="20" s="42" customFormat="true" ht="15" hidden="false" customHeight="false" outlineLevel="0" collapsed="false">
      <c r="A20" s="39" t="s">
        <v>61</v>
      </c>
      <c r="B20" s="40" t="n">
        <v>22985</v>
      </c>
      <c r="C20" s="40" t="n">
        <v>326</v>
      </c>
      <c r="D20" s="40" t="n">
        <v>194</v>
      </c>
      <c r="E20" s="40" t="n">
        <v>1275</v>
      </c>
      <c r="F20" s="40" t="n">
        <v>1731</v>
      </c>
      <c r="G20" s="40" t="s">
        <v>10</v>
      </c>
      <c r="H20" s="41" t="n">
        <v>690</v>
      </c>
      <c r="I20" s="40" t="n">
        <v>653</v>
      </c>
      <c r="J20" s="40" t="n">
        <v>223</v>
      </c>
      <c r="K20" s="40" t="n">
        <v>47</v>
      </c>
      <c r="L20" s="40" t="n">
        <v>8579</v>
      </c>
      <c r="M20" s="40" t="n">
        <v>720</v>
      </c>
      <c r="N20" s="40" t="n">
        <v>1444</v>
      </c>
      <c r="O20" s="40" t="n">
        <v>231</v>
      </c>
      <c r="P20" s="40" t="n">
        <v>214</v>
      </c>
      <c r="Q20" s="40" t="n">
        <v>4408</v>
      </c>
      <c r="R20" s="40" t="n">
        <v>1728</v>
      </c>
      <c r="S20" s="40" t="n">
        <v>481</v>
      </c>
      <c r="T20" s="40" t="n">
        <v>41</v>
      </c>
      <c r="U20" s="40" t="n">
        <v>19566</v>
      </c>
      <c r="V20" s="40" t="n">
        <v>350</v>
      </c>
      <c r="W20" s="40" t="n">
        <v>168</v>
      </c>
      <c r="X20" s="40" t="n">
        <v>1193</v>
      </c>
      <c r="Y20" s="40" t="n">
        <v>1539</v>
      </c>
      <c r="Z20" s="40" t="s">
        <v>10</v>
      </c>
      <c r="AA20" s="40" t="n">
        <v>758</v>
      </c>
      <c r="AB20" s="40" t="n">
        <v>616</v>
      </c>
      <c r="AC20" s="40" t="n">
        <v>234</v>
      </c>
      <c r="AD20" s="40" t="n">
        <v>53</v>
      </c>
      <c r="AE20" s="40" t="n">
        <v>8184</v>
      </c>
      <c r="AF20" s="40" t="n">
        <v>605</v>
      </c>
      <c r="AG20" s="40" t="n">
        <v>1338</v>
      </c>
      <c r="AH20" s="40" t="n">
        <v>205</v>
      </c>
      <c r="AI20" s="40" t="n">
        <v>220</v>
      </c>
      <c r="AJ20" s="40" t="n">
        <v>2005</v>
      </c>
      <c r="AK20" s="40" t="n">
        <v>1711</v>
      </c>
      <c r="AL20" s="40" t="n">
        <v>344</v>
      </c>
      <c r="AM20" s="40" t="n">
        <v>43</v>
      </c>
      <c r="AN20" s="40" t="n">
        <v>20037</v>
      </c>
      <c r="AO20" s="40" t="n">
        <v>313</v>
      </c>
      <c r="AP20" s="40" t="n">
        <v>167</v>
      </c>
      <c r="AQ20" s="40" t="n">
        <v>1087</v>
      </c>
      <c r="AR20" s="40" t="n">
        <v>1359</v>
      </c>
      <c r="AS20" s="40" t="s">
        <v>10</v>
      </c>
      <c r="AT20" s="40" t="n">
        <v>719</v>
      </c>
      <c r="AU20" s="40" t="n">
        <v>571</v>
      </c>
      <c r="AV20" s="40" t="n">
        <v>209</v>
      </c>
      <c r="AW20" s="40" t="n">
        <v>35</v>
      </c>
      <c r="AX20" s="40" t="n">
        <v>8059</v>
      </c>
      <c r="AY20" s="40" t="n">
        <v>570</v>
      </c>
      <c r="AZ20" s="40" t="n">
        <v>1200</v>
      </c>
      <c r="BA20" s="40" t="n">
        <v>192</v>
      </c>
      <c r="BB20" s="40" t="n">
        <v>164</v>
      </c>
      <c r="BC20" s="40" t="n">
        <v>3389</v>
      </c>
      <c r="BD20" s="40" t="n">
        <v>1631</v>
      </c>
      <c r="BE20" s="40" t="n">
        <v>331</v>
      </c>
      <c r="BF20" s="40" t="n">
        <v>41</v>
      </c>
      <c r="BG20" s="40" t="n">
        <v>20111</v>
      </c>
      <c r="BH20" s="40" t="n">
        <v>469</v>
      </c>
      <c r="BI20" s="40" t="n">
        <v>189</v>
      </c>
      <c r="BJ20" s="40" t="n">
        <v>1207</v>
      </c>
      <c r="BK20" s="40" t="n">
        <v>1253</v>
      </c>
      <c r="BL20" s="40"/>
      <c r="BM20" s="40" t="n">
        <v>666</v>
      </c>
      <c r="BN20" s="40" t="n">
        <v>626</v>
      </c>
      <c r="BO20" s="40" t="n">
        <v>254</v>
      </c>
      <c r="BP20" s="40" t="n">
        <v>78</v>
      </c>
      <c r="BQ20" s="40" t="n">
        <v>9558</v>
      </c>
      <c r="BR20" s="40" t="n">
        <v>755</v>
      </c>
      <c r="BS20" s="40" t="n">
        <v>1297</v>
      </c>
      <c r="BT20" s="40" t="n">
        <v>234</v>
      </c>
      <c r="BU20" s="40" t="n">
        <v>249</v>
      </c>
      <c r="BV20" s="40" t="n">
        <v>1564</v>
      </c>
      <c r="BW20" s="40" t="n">
        <v>1635</v>
      </c>
      <c r="BX20" s="40" t="n">
        <v>1635</v>
      </c>
      <c r="BY20" s="40" t="n">
        <v>77</v>
      </c>
    </row>
    <row r="21" s="42" customFormat="true" ht="15" hidden="false" customHeight="false" outlineLevel="0" collapsed="false">
      <c r="A21" s="39" t="s">
        <v>62</v>
      </c>
      <c r="B21" s="40" t="n">
        <v>25243</v>
      </c>
      <c r="C21" s="40" t="n">
        <v>382</v>
      </c>
      <c r="D21" s="40" t="n">
        <v>285</v>
      </c>
      <c r="E21" s="40" t="n">
        <v>784</v>
      </c>
      <c r="F21" s="40" t="n">
        <v>325</v>
      </c>
      <c r="G21" s="40" t="n">
        <v>40</v>
      </c>
      <c r="H21" s="41" t="n">
        <v>602</v>
      </c>
      <c r="I21" s="40" t="n">
        <v>704</v>
      </c>
      <c r="J21" s="40" t="n">
        <v>263</v>
      </c>
      <c r="K21" s="40" t="n">
        <v>754</v>
      </c>
      <c r="L21" s="40" t="n">
        <v>11035</v>
      </c>
      <c r="M21" s="40" t="n">
        <v>1431</v>
      </c>
      <c r="N21" s="40" t="n">
        <v>1176</v>
      </c>
      <c r="O21" s="40" t="n">
        <v>234</v>
      </c>
      <c r="P21" s="40" t="n">
        <v>675</v>
      </c>
      <c r="Q21" s="40" t="n">
        <v>5376</v>
      </c>
      <c r="R21" s="40" t="n">
        <v>970</v>
      </c>
      <c r="S21" s="40" t="n">
        <v>41</v>
      </c>
      <c r="T21" s="40" t="n">
        <v>166</v>
      </c>
      <c r="U21" s="40" t="n">
        <v>24194</v>
      </c>
      <c r="V21" s="40" t="n">
        <v>303</v>
      </c>
      <c r="W21" s="40" t="n">
        <v>236</v>
      </c>
      <c r="X21" s="40" t="n">
        <v>780</v>
      </c>
      <c r="Y21" s="40" t="n">
        <v>320</v>
      </c>
      <c r="Z21" s="40" t="s">
        <v>10</v>
      </c>
      <c r="AA21" s="40" t="n">
        <v>599</v>
      </c>
      <c r="AB21" s="40" t="n">
        <v>626</v>
      </c>
      <c r="AC21" s="40" t="n">
        <v>316</v>
      </c>
      <c r="AD21" s="40" t="n">
        <v>693</v>
      </c>
      <c r="AE21" s="40" t="n">
        <v>10937</v>
      </c>
      <c r="AF21" s="40" t="n">
        <v>1374</v>
      </c>
      <c r="AG21" s="40" t="n">
        <v>1189</v>
      </c>
      <c r="AH21" s="40" t="n">
        <v>220</v>
      </c>
      <c r="AI21" s="40" t="n">
        <v>558</v>
      </c>
      <c r="AJ21" s="40" t="n">
        <v>4992</v>
      </c>
      <c r="AK21" s="40" t="n">
        <v>897</v>
      </c>
      <c r="AL21" s="40" t="n">
        <v>19</v>
      </c>
      <c r="AM21" s="40" t="n">
        <v>135</v>
      </c>
      <c r="AN21" s="40" t="n">
        <v>23648</v>
      </c>
      <c r="AO21" s="40" t="n">
        <v>297</v>
      </c>
      <c r="AP21" s="40" t="n">
        <v>165</v>
      </c>
      <c r="AQ21" s="40" t="n">
        <v>803</v>
      </c>
      <c r="AR21" s="40" t="n">
        <v>314</v>
      </c>
      <c r="AS21" s="40" t="s">
        <v>10</v>
      </c>
      <c r="AT21" s="40" t="n">
        <v>670</v>
      </c>
      <c r="AU21" s="40" t="n">
        <v>638</v>
      </c>
      <c r="AV21" s="40" t="n">
        <v>306</v>
      </c>
      <c r="AW21" s="40" t="n">
        <v>563</v>
      </c>
      <c r="AX21" s="40" t="n">
        <v>10453</v>
      </c>
      <c r="AY21" s="40" t="n">
        <v>1258</v>
      </c>
      <c r="AZ21" s="40" t="n">
        <v>1075</v>
      </c>
      <c r="BA21" s="40" t="n">
        <v>233</v>
      </c>
      <c r="BB21" s="40" t="n">
        <v>626</v>
      </c>
      <c r="BC21" s="40" t="n">
        <v>5312</v>
      </c>
      <c r="BD21" s="40" t="n">
        <v>830</v>
      </c>
      <c r="BE21" s="40" t="n">
        <v>17</v>
      </c>
      <c r="BF21" s="40" t="n">
        <v>88</v>
      </c>
      <c r="BG21" s="40" t="n">
        <v>25349</v>
      </c>
      <c r="BH21" s="40" t="n">
        <v>248</v>
      </c>
      <c r="BI21" s="40" t="n">
        <v>218</v>
      </c>
      <c r="BJ21" s="40" t="n">
        <v>731</v>
      </c>
      <c r="BK21" s="40" t="n">
        <v>199</v>
      </c>
      <c r="BL21" s="40"/>
      <c r="BM21" s="40" t="n">
        <v>683</v>
      </c>
      <c r="BN21" s="40" t="n">
        <v>366</v>
      </c>
      <c r="BO21" s="40" t="n">
        <v>233</v>
      </c>
      <c r="BP21" s="40" t="n">
        <v>479</v>
      </c>
      <c r="BQ21" s="40" t="n">
        <v>13110</v>
      </c>
      <c r="BR21" s="40" t="n">
        <v>994</v>
      </c>
      <c r="BS21" s="40" t="n">
        <v>974</v>
      </c>
      <c r="BT21" s="40" t="n">
        <v>168</v>
      </c>
      <c r="BU21" s="40" t="n">
        <v>619</v>
      </c>
      <c r="BV21" s="40" t="n">
        <v>5420</v>
      </c>
      <c r="BW21" s="40" t="n">
        <v>811</v>
      </c>
      <c r="BX21" s="40" t="n">
        <v>811</v>
      </c>
      <c r="BY21" s="40" t="n">
        <v>96</v>
      </c>
    </row>
    <row r="22" s="42" customFormat="true" ht="15" hidden="false" customHeight="false" outlineLevel="0" collapsed="false">
      <c r="A22" s="39" t="s">
        <v>63</v>
      </c>
      <c r="B22" s="40" t="n">
        <v>36647</v>
      </c>
      <c r="C22" s="40" t="n">
        <v>731</v>
      </c>
      <c r="D22" s="40" t="n">
        <v>492</v>
      </c>
      <c r="E22" s="40" t="n">
        <v>939</v>
      </c>
      <c r="F22" s="40" t="n">
        <v>524</v>
      </c>
      <c r="G22" s="40" t="n">
        <v>1</v>
      </c>
      <c r="H22" s="43" t="n">
        <v>3404</v>
      </c>
      <c r="I22" s="40" t="n">
        <v>1450</v>
      </c>
      <c r="J22" s="40" t="n">
        <v>508</v>
      </c>
      <c r="K22" s="40" t="n">
        <v>117</v>
      </c>
      <c r="L22" s="40" t="n">
        <v>15573</v>
      </c>
      <c r="M22" s="40" t="n">
        <v>2940</v>
      </c>
      <c r="N22" s="40" t="n">
        <v>1635</v>
      </c>
      <c r="O22" s="40" t="n">
        <v>887</v>
      </c>
      <c r="P22" s="40" t="n">
        <v>941</v>
      </c>
      <c r="Q22" s="40" t="n">
        <v>4980</v>
      </c>
      <c r="R22" s="40" t="n">
        <v>568</v>
      </c>
      <c r="S22" s="40" t="n">
        <v>638</v>
      </c>
      <c r="T22" s="40" t="n">
        <v>319</v>
      </c>
      <c r="U22" s="40" t="n">
        <v>36220</v>
      </c>
      <c r="V22" s="40" t="n">
        <v>733</v>
      </c>
      <c r="W22" s="40" t="n">
        <v>359</v>
      </c>
      <c r="X22" s="40" t="n">
        <v>960</v>
      </c>
      <c r="Y22" s="40" t="n">
        <v>451</v>
      </c>
      <c r="Z22" s="40" t="s">
        <v>10</v>
      </c>
      <c r="AA22" s="40" t="n">
        <v>3638</v>
      </c>
      <c r="AB22" s="40" t="n">
        <v>1284</v>
      </c>
      <c r="AC22" s="40" t="n">
        <v>545</v>
      </c>
      <c r="AD22" s="40" t="n">
        <v>149</v>
      </c>
      <c r="AE22" s="40" t="n">
        <v>16156</v>
      </c>
      <c r="AF22" s="40" t="n">
        <v>2917</v>
      </c>
      <c r="AG22" s="40" t="n">
        <v>1559</v>
      </c>
      <c r="AH22" s="40" t="n">
        <v>709</v>
      </c>
      <c r="AI22" s="40" t="n">
        <v>609</v>
      </c>
      <c r="AJ22" s="40" t="n">
        <v>4793</v>
      </c>
      <c r="AK22" s="40" t="n">
        <v>582</v>
      </c>
      <c r="AL22" s="40" t="n">
        <v>595</v>
      </c>
      <c r="AM22" s="40" t="n">
        <v>181</v>
      </c>
      <c r="AN22" s="40" t="n">
        <v>35609</v>
      </c>
      <c r="AO22" s="40" t="n">
        <v>692</v>
      </c>
      <c r="AP22" s="40" t="n">
        <v>338</v>
      </c>
      <c r="AQ22" s="40" t="n">
        <v>936</v>
      </c>
      <c r="AR22" s="40" t="n">
        <v>506</v>
      </c>
      <c r="AS22" s="40" t="s">
        <v>10</v>
      </c>
      <c r="AT22" s="40" t="n">
        <v>3426</v>
      </c>
      <c r="AU22" s="40" t="n">
        <v>1125</v>
      </c>
      <c r="AV22" s="40" t="n">
        <v>439</v>
      </c>
      <c r="AW22" s="40" t="n">
        <v>107</v>
      </c>
      <c r="AX22" s="40" t="n">
        <v>16875</v>
      </c>
      <c r="AY22" s="40" t="n">
        <v>2722</v>
      </c>
      <c r="AZ22" s="40" t="n">
        <v>1299</v>
      </c>
      <c r="BA22" s="40" t="n">
        <v>470</v>
      </c>
      <c r="BB22" s="40" t="n">
        <v>746</v>
      </c>
      <c r="BC22" s="40" t="n">
        <v>5170</v>
      </c>
      <c r="BD22" s="40" t="n">
        <v>567</v>
      </c>
      <c r="BE22" s="40" t="s">
        <v>10</v>
      </c>
      <c r="BF22" s="40" t="n">
        <v>191</v>
      </c>
      <c r="BG22" s="40" t="n">
        <v>71679</v>
      </c>
      <c r="BH22" s="40" t="n">
        <v>1266</v>
      </c>
      <c r="BI22" s="40" t="n">
        <v>950</v>
      </c>
      <c r="BJ22" s="40" t="n">
        <v>1539</v>
      </c>
      <c r="BK22" s="40" t="n">
        <v>754</v>
      </c>
      <c r="BL22" s="40"/>
      <c r="BM22" s="40" t="n">
        <v>7133</v>
      </c>
      <c r="BN22" s="40" t="n">
        <v>2118</v>
      </c>
      <c r="BO22" s="40" t="n">
        <v>980</v>
      </c>
      <c r="BP22" s="40" t="n">
        <v>181</v>
      </c>
      <c r="BQ22" s="40" t="n">
        <v>35756</v>
      </c>
      <c r="BR22" s="40" t="n">
        <v>4612</v>
      </c>
      <c r="BS22" s="40" t="n">
        <v>3449</v>
      </c>
      <c r="BT22" s="40" t="n">
        <v>1223</v>
      </c>
      <c r="BU22" s="40" t="n">
        <v>1438</v>
      </c>
      <c r="BV22" s="40" t="n">
        <v>8701</v>
      </c>
      <c r="BW22" s="40" t="n">
        <v>1106</v>
      </c>
      <c r="BX22" s="40" t="n">
        <v>1106</v>
      </c>
      <c r="BY22" s="40" t="n">
        <v>473</v>
      </c>
    </row>
    <row r="23" s="42" customFormat="true" ht="15" hidden="false" customHeight="false" outlineLevel="0" collapsed="false">
      <c r="A23" s="39" t="s">
        <v>64</v>
      </c>
      <c r="B23" s="40" t="n">
        <v>31522</v>
      </c>
      <c r="C23" s="40" t="n">
        <v>726</v>
      </c>
      <c r="D23" s="40" t="n">
        <v>196</v>
      </c>
      <c r="E23" s="40" t="n">
        <v>905</v>
      </c>
      <c r="F23" s="40" t="n">
        <v>372</v>
      </c>
      <c r="G23" s="40" t="s">
        <v>10</v>
      </c>
      <c r="H23" s="43" t="n">
        <v>2096</v>
      </c>
      <c r="I23" s="40" t="n">
        <v>1116</v>
      </c>
      <c r="J23" s="40" t="n">
        <v>546</v>
      </c>
      <c r="K23" s="40" t="n">
        <v>206</v>
      </c>
      <c r="L23" s="40" t="n">
        <v>15255</v>
      </c>
      <c r="M23" s="40" t="n">
        <v>2150</v>
      </c>
      <c r="N23" s="40" t="n">
        <v>1723</v>
      </c>
      <c r="O23" s="40" t="n">
        <v>218</v>
      </c>
      <c r="P23" s="40" t="n">
        <v>505</v>
      </c>
      <c r="Q23" s="40" t="n">
        <v>4331</v>
      </c>
      <c r="R23" s="40" t="n">
        <v>1046</v>
      </c>
      <c r="S23" s="40" t="s">
        <v>10</v>
      </c>
      <c r="T23" s="44" t="n">
        <v>131</v>
      </c>
      <c r="U23" s="40" t="n">
        <v>31553</v>
      </c>
      <c r="V23" s="40" t="n">
        <v>631</v>
      </c>
      <c r="W23" s="40" t="n">
        <v>137</v>
      </c>
      <c r="X23" s="40" t="n">
        <v>958</v>
      </c>
      <c r="Y23" s="40" t="n">
        <v>355</v>
      </c>
      <c r="Z23" s="40" t="s">
        <v>10</v>
      </c>
      <c r="AA23" s="40" t="n">
        <v>2252</v>
      </c>
      <c r="AB23" s="40" t="n">
        <v>1063</v>
      </c>
      <c r="AC23" s="40" t="n">
        <v>574</v>
      </c>
      <c r="AD23" s="40" t="n">
        <v>218</v>
      </c>
      <c r="AE23" s="40" t="n">
        <v>15096</v>
      </c>
      <c r="AF23" s="40" t="n">
        <v>2079</v>
      </c>
      <c r="AG23" s="40" t="n">
        <v>1689</v>
      </c>
      <c r="AH23" s="40" t="n">
        <v>219</v>
      </c>
      <c r="AI23" s="40" t="n">
        <v>513</v>
      </c>
      <c r="AJ23" s="40" t="n">
        <v>4515</v>
      </c>
      <c r="AK23" s="40" t="n">
        <v>1063</v>
      </c>
      <c r="AL23" s="40" t="n">
        <v>111</v>
      </c>
      <c r="AM23" s="40" t="n">
        <v>80</v>
      </c>
      <c r="AN23" s="40" t="n">
        <v>31055</v>
      </c>
      <c r="AO23" s="40" t="n">
        <v>611</v>
      </c>
      <c r="AP23" s="40" t="n">
        <v>154</v>
      </c>
      <c r="AQ23" s="40" t="n">
        <v>868</v>
      </c>
      <c r="AR23" s="40" t="n">
        <v>324</v>
      </c>
      <c r="AS23" s="40" t="s">
        <v>10</v>
      </c>
      <c r="AT23" s="40" t="n">
        <v>2453</v>
      </c>
      <c r="AU23" s="40" t="n">
        <v>1007</v>
      </c>
      <c r="AV23" s="40" t="n">
        <v>665</v>
      </c>
      <c r="AW23" s="40" t="n">
        <v>373</v>
      </c>
      <c r="AX23" s="40" t="n">
        <v>14797</v>
      </c>
      <c r="AY23" s="40" t="n">
        <v>2066</v>
      </c>
      <c r="AZ23" s="40" t="n">
        <v>1799</v>
      </c>
      <c r="BA23" s="40" t="n">
        <v>263</v>
      </c>
      <c r="BB23" s="40" t="n">
        <v>580</v>
      </c>
      <c r="BC23" s="40" t="n">
        <v>3948</v>
      </c>
      <c r="BD23" s="40" t="n">
        <v>1064</v>
      </c>
      <c r="BE23" s="40" t="s">
        <v>10</v>
      </c>
      <c r="BF23" s="40" t="n">
        <v>83</v>
      </c>
      <c r="BG23" s="40" t="n">
        <v>31667</v>
      </c>
      <c r="BH23" s="40" t="n">
        <v>598</v>
      </c>
      <c r="BI23" s="40" t="n">
        <v>187</v>
      </c>
      <c r="BJ23" s="40" t="n">
        <v>840</v>
      </c>
      <c r="BK23" s="40" t="n">
        <v>370</v>
      </c>
      <c r="BL23" s="40"/>
      <c r="BM23" s="40" t="n">
        <v>2573</v>
      </c>
      <c r="BN23" s="40" t="n">
        <v>1098</v>
      </c>
      <c r="BO23" s="40" t="n">
        <v>559</v>
      </c>
      <c r="BP23" s="40" t="n">
        <v>365</v>
      </c>
      <c r="BQ23" s="40" t="n">
        <v>14841</v>
      </c>
      <c r="BR23" s="40" t="n">
        <v>2061</v>
      </c>
      <c r="BS23" s="40" t="n">
        <v>1827</v>
      </c>
      <c r="BT23" s="40" t="n">
        <v>227</v>
      </c>
      <c r="BU23" s="40" t="n">
        <v>575</v>
      </c>
      <c r="BV23" s="40" t="n">
        <v>3857</v>
      </c>
      <c r="BW23" s="40" t="n">
        <v>1600</v>
      </c>
      <c r="BX23" s="40" t="n">
        <v>1600</v>
      </c>
      <c r="BY23" s="40" t="n">
        <v>89</v>
      </c>
    </row>
    <row r="24" s="42" customFormat="true" ht="15" hidden="false" customHeight="false" outlineLevel="0" collapsed="false">
      <c r="A24" s="39" t="s">
        <v>65</v>
      </c>
      <c r="B24" s="40" t="n">
        <v>36153</v>
      </c>
      <c r="C24" s="40" t="n">
        <v>750</v>
      </c>
      <c r="D24" s="40" t="n">
        <v>380</v>
      </c>
      <c r="E24" s="40" t="n">
        <v>807</v>
      </c>
      <c r="F24" s="40" t="n">
        <v>1554</v>
      </c>
      <c r="G24" s="40" t="s">
        <v>10</v>
      </c>
      <c r="H24" s="43" t="n">
        <v>1269</v>
      </c>
      <c r="I24" s="40" t="n">
        <v>1732</v>
      </c>
      <c r="J24" s="40" t="n">
        <v>579</v>
      </c>
      <c r="K24" s="40" t="n">
        <v>17</v>
      </c>
      <c r="L24" s="40" t="n">
        <v>19305</v>
      </c>
      <c r="M24" s="40" t="n">
        <v>1990</v>
      </c>
      <c r="N24" s="40" t="n">
        <v>1695</v>
      </c>
      <c r="O24" s="40" t="n">
        <v>485</v>
      </c>
      <c r="P24" s="40" t="n">
        <v>879</v>
      </c>
      <c r="Q24" s="40" t="n">
        <v>2747</v>
      </c>
      <c r="R24" s="40" t="n">
        <v>1717</v>
      </c>
      <c r="S24" s="40" t="n">
        <v>21</v>
      </c>
      <c r="T24" s="40" t="n">
        <v>226</v>
      </c>
      <c r="U24" s="40" t="n">
        <v>33169</v>
      </c>
      <c r="V24" s="40" t="n">
        <v>737</v>
      </c>
      <c r="W24" s="40" t="n">
        <v>294</v>
      </c>
      <c r="X24" s="40" t="n">
        <v>766</v>
      </c>
      <c r="Y24" s="40" t="n">
        <v>1155</v>
      </c>
      <c r="Z24" s="40" t="n">
        <v>2</v>
      </c>
      <c r="AA24" s="40" t="n">
        <v>1286</v>
      </c>
      <c r="AB24" s="40" t="n">
        <v>1440</v>
      </c>
      <c r="AC24" s="40" t="n">
        <v>637</v>
      </c>
      <c r="AD24" s="40" t="n">
        <v>10</v>
      </c>
      <c r="AE24" s="40" t="n">
        <v>18559</v>
      </c>
      <c r="AF24" s="40" t="n">
        <v>1636</v>
      </c>
      <c r="AG24" s="40" t="n">
        <v>1790</v>
      </c>
      <c r="AH24" s="40" t="n">
        <v>174</v>
      </c>
      <c r="AI24" s="40" t="n">
        <v>881</v>
      </c>
      <c r="AJ24" s="40" t="n">
        <v>2217</v>
      </c>
      <c r="AK24" s="40" t="n">
        <v>1393</v>
      </c>
      <c r="AL24" s="40" t="n">
        <v>16</v>
      </c>
      <c r="AM24" s="40" t="n">
        <v>176</v>
      </c>
      <c r="AN24" s="40" t="n">
        <v>33275</v>
      </c>
      <c r="AO24" s="40" t="n">
        <v>732</v>
      </c>
      <c r="AP24" s="40" t="n">
        <v>329</v>
      </c>
      <c r="AQ24" s="40" t="n">
        <v>751</v>
      </c>
      <c r="AR24" s="40" t="n">
        <v>1360</v>
      </c>
      <c r="AS24" s="40" t="s">
        <v>10</v>
      </c>
      <c r="AT24" s="40" t="n">
        <v>1281</v>
      </c>
      <c r="AU24" s="40" t="n">
        <v>1495</v>
      </c>
      <c r="AV24" s="40" t="n">
        <v>583</v>
      </c>
      <c r="AW24" s="40" t="n">
        <v>16</v>
      </c>
      <c r="AX24" s="40" t="n">
        <v>18217</v>
      </c>
      <c r="AY24" s="40" t="n">
        <v>1496</v>
      </c>
      <c r="AZ24" s="40" t="n">
        <v>1676</v>
      </c>
      <c r="BA24" s="40" t="n">
        <v>235</v>
      </c>
      <c r="BB24" s="40" t="n">
        <v>978</v>
      </c>
      <c r="BC24" s="40" t="n">
        <v>2569</v>
      </c>
      <c r="BD24" s="40" t="n">
        <v>1400</v>
      </c>
      <c r="BE24" s="40" t="s">
        <v>10</v>
      </c>
      <c r="BF24" s="40" t="n">
        <v>157</v>
      </c>
      <c r="BG24" s="40" t="n">
        <v>38655</v>
      </c>
      <c r="BH24" s="40" t="n">
        <v>880</v>
      </c>
      <c r="BI24" s="40" t="n">
        <v>272</v>
      </c>
      <c r="BJ24" s="40" t="n">
        <v>793</v>
      </c>
      <c r="BK24" s="40" t="n">
        <v>1323</v>
      </c>
      <c r="BL24" s="40" t="n">
        <v>4</v>
      </c>
      <c r="BM24" s="40" t="n">
        <v>1361</v>
      </c>
      <c r="BN24" s="40" t="n">
        <v>1563</v>
      </c>
      <c r="BO24" s="40" t="n">
        <v>733</v>
      </c>
      <c r="BP24" s="40" t="n">
        <v>19</v>
      </c>
      <c r="BQ24" s="40" t="n">
        <v>22245</v>
      </c>
      <c r="BR24" s="40" t="n">
        <v>1573</v>
      </c>
      <c r="BS24" s="40" t="n">
        <v>2293</v>
      </c>
      <c r="BT24" s="40" t="n">
        <v>254</v>
      </c>
      <c r="BU24" s="40" t="n">
        <v>932</v>
      </c>
      <c r="BV24" s="40" t="n">
        <v>2541</v>
      </c>
      <c r="BW24" s="40" t="n">
        <v>1647</v>
      </c>
      <c r="BX24" s="40" t="n">
        <v>1647</v>
      </c>
      <c r="BY24" s="40" t="n">
        <v>222</v>
      </c>
    </row>
    <row r="25" s="42" customFormat="true" ht="15" hidden="false" customHeight="false" outlineLevel="0" collapsed="false">
      <c r="A25" s="39" t="s">
        <v>66</v>
      </c>
      <c r="B25" s="40" t="n">
        <v>251232</v>
      </c>
      <c r="C25" s="40" t="n">
        <v>4226</v>
      </c>
      <c r="D25" s="40" t="n">
        <v>2687</v>
      </c>
      <c r="E25" s="40" t="n">
        <v>3591</v>
      </c>
      <c r="F25" s="40" t="n">
        <v>7624</v>
      </c>
      <c r="G25" s="40" t="s">
        <v>10</v>
      </c>
      <c r="H25" s="43" t="n">
        <v>6939</v>
      </c>
      <c r="I25" s="40" t="n">
        <v>14262</v>
      </c>
      <c r="J25" s="40" t="n">
        <v>4587</v>
      </c>
      <c r="K25" s="40" t="n">
        <v>143</v>
      </c>
      <c r="L25" s="40" t="n">
        <v>160691</v>
      </c>
      <c r="M25" s="40" t="n">
        <v>11939</v>
      </c>
      <c r="N25" s="40" t="n">
        <v>10447</v>
      </c>
      <c r="O25" s="40" t="n">
        <v>732</v>
      </c>
      <c r="P25" s="40" t="n">
        <v>6025</v>
      </c>
      <c r="Q25" s="40" t="n">
        <v>8225</v>
      </c>
      <c r="R25" s="40" t="n">
        <v>6484</v>
      </c>
      <c r="S25" s="40" t="n">
        <v>387</v>
      </c>
      <c r="T25" s="40" t="n">
        <v>2243</v>
      </c>
      <c r="U25" s="40" t="n">
        <v>248558</v>
      </c>
      <c r="V25" s="40" t="n">
        <v>3974</v>
      </c>
      <c r="W25" s="40" t="n">
        <v>2617</v>
      </c>
      <c r="X25" s="40" t="n">
        <v>3112</v>
      </c>
      <c r="Y25" s="40" t="n">
        <v>6674</v>
      </c>
      <c r="Z25" s="40" t="s">
        <v>10</v>
      </c>
      <c r="AA25" s="40" t="n">
        <v>8614</v>
      </c>
      <c r="AB25" s="40" t="n">
        <v>14420</v>
      </c>
      <c r="AC25" s="40" t="n">
        <v>4532</v>
      </c>
      <c r="AD25" s="40" t="n">
        <v>111</v>
      </c>
      <c r="AE25" s="40" t="n">
        <v>160706</v>
      </c>
      <c r="AF25" s="40" t="n">
        <v>11755</v>
      </c>
      <c r="AG25" s="40" t="n">
        <v>10714</v>
      </c>
      <c r="AH25" s="40" t="n">
        <v>883</v>
      </c>
      <c r="AI25" s="40" t="n">
        <v>6385</v>
      </c>
      <c r="AJ25" s="40" t="n">
        <v>4641</v>
      </c>
      <c r="AK25" s="40" t="n">
        <v>7113</v>
      </c>
      <c r="AL25" s="40" t="n">
        <v>129</v>
      </c>
      <c r="AM25" s="40" t="n">
        <v>2178</v>
      </c>
      <c r="AN25" s="40" t="n">
        <v>248314</v>
      </c>
      <c r="AO25" s="40" t="n">
        <v>3549</v>
      </c>
      <c r="AP25" s="40" t="n">
        <v>2890</v>
      </c>
      <c r="AQ25" s="40" t="n">
        <v>3148</v>
      </c>
      <c r="AR25" s="40" t="n">
        <v>5711</v>
      </c>
      <c r="AS25" s="40" t="s">
        <v>10</v>
      </c>
      <c r="AT25" s="40" t="n">
        <v>10662</v>
      </c>
      <c r="AU25" s="40" t="n">
        <v>14748</v>
      </c>
      <c r="AV25" s="40" t="n">
        <v>4297</v>
      </c>
      <c r="AW25" s="40" t="n">
        <v>178</v>
      </c>
      <c r="AX25" s="40" t="n">
        <v>156653</v>
      </c>
      <c r="AY25" s="40" t="n">
        <v>12335</v>
      </c>
      <c r="AZ25" s="40" t="n">
        <v>10409</v>
      </c>
      <c r="BA25" s="40" t="n">
        <v>1164</v>
      </c>
      <c r="BB25" s="40" t="n">
        <v>7177</v>
      </c>
      <c r="BC25" s="40" t="n">
        <v>5295</v>
      </c>
      <c r="BD25" s="40" t="n">
        <v>7604</v>
      </c>
      <c r="BE25" s="40" t="n">
        <v>163</v>
      </c>
      <c r="BF25" s="40" t="n">
        <v>2331</v>
      </c>
      <c r="BG25" s="40" t="n">
        <v>270713</v>
      </c>
      <c r="BH25" s="40" t="n">
        <v>4029</v>
      </c>
      <c r="BI25" s="40" t="n">
        <v>3610</v>
      </c>
      <c r="BJ25" s="40" t="n">
        <v>3273</v>
      </c>
      <c r="BK25" s="40" t="n">
        <v>4775</v>
      </c>
      <c r="BL25" s="40"/>
      <c r="BM25" s="40" t="n">
        <v>15873</v>
      </c>
      <c r="BN25" s="40" t="n">
        <v>16133</v>
      </c>
      <c r="BO25" s="40" t="n">
        <v>4359</v>
      </c>
      <c r="BP25" s="40" t="n">
        <v>171</v>
      </c>
      <c r="BQ25" s="40" t="n">
        <v>161074</v>
      </c>
      <c r="BR25" s="40" t="n">
        <v>14127</v>
      </c>
      <c r="BS25" s="40" t="n">
        <v>12829</v>
      </c>
      <c r="BT25" s="40" t="n">
        <v>896</v>
      </c>
      <c r="BU25" s="40" t="n">
        <v>8089</v>
      </c>
      <c r="BV25" s="40" t="n">
        <v>5121</v>
      </c>
      <c r="BW25" s="40" t="n">
        <v>8378</v>
      </c>
      <c r="BX25" s="40" t="n">
        <v>8378</v>
      </c>
      <c r="BY25" s="40" t="n">
        <v>7976</v>
      </c>
    </row>
    <row r="26" s="35" customFormat="true" ht="26.25" hidden="false" customHeight="false" outlineLevel="0" collapsed="false">
      <c r="A26" s="36" t="s">
        <v>67</v>
      </c>
      <c r="B26" s="37" t="n">
        <v>513357</v>
      </c>
      <c r="C26" s="37" t="n">
        <v>12858</v>
      </c>
      <c r="D26" s="37" t="n">
        <v>4435</v>
      </c>
      <c r="E26" s="37" t="n">
        <v>13739</v>
      </c>
      <c r="F26" s="37" t="n">
        <v>14856</v>
      </c>
      <c r="G26" s="37" t="n">
        <v>11</v>
      </c>
      <c r="H26" s="38" t="n">
        <v>42040</v>
      </c>
      <c r="I26" s="37" t="n">
        <v>23918</v>
      </c>
      <c r="J26" s="37" t="n">
        <v>7396</v>
      </c>
      <c r="K26" s="37" t="n">
        <v>1109</v>
      </c>
      <c r="L26" s="37" t="n">
        <v>235155</v>
      </c>
      <c r="M26" s="37" t="n">
        <v>36501</v>
      </c>
      <c r="N26" s="37" t="n">
        <v>23693</v>
      </c>
      <c r="O26" s="37" t="n">
        <v>7235</v>
      </c>
      <c r="P26" s="37" t="n">
        <v>12185</v>
      </c>
      <c r="Q26" s="37" t="n">
        <v>46674</v>
      </c>
      <c r="R26" s="37" t="n">
        <v>15393</v>
      </c>
      <c r="S26" s="37" t="n">
        <v>11115</v>
      </c>
      <c r="T26" s="37" t="n">
        <v>5044</v>
      </c>
      <c r="U26" s="37" t="n">
        <v>508294</v>
      </c>
      <c r="V26" s="37" t="n">
        <v>13501</v>
      </c>
      <c r="W26" s="37" t="n">
        <v>5150</v>
      </c>
      <c r="X26" s="37" t="n">
        <v>14262</v>
      </c>
      <c r="Y26" s="37" t="n">
        <v>14130</v>
      </c>
      <c r="Z26" s="37" t="n">
        <v>71</v>
      </c>
      <c r="AA26" s="37" t="n">
        <v>42070</v>
      </c>
      <c r="AB26" s="37" t="n">
        <v>25161</v>
      </c>
      <c r="AC26" s="37" t="n">
        <v>7585</v>
      </c>
      <c r="AD26" s="37" t="n">
        <v>1670</v>
      </c>
      <c r="AE26" s="37" t="n">
        <v>231899</v>
      </c>
      <c r="AF26" s="37" t="n">
        <v>36433</v>
      </c>
      <c r="AG26" s="37" t="n">
        <v>22908</v>
      </c>
      <c r="AH26" s="37" t="n">
        <v>8608</v>
      </c>
      <c r="AI26" s="37" t="n">
        <v>12482</v>
      </c>
      <c r="AJ26" s="37" t="n">
        <v>44836</v>
      </c>
      <c r="AK26" s="37" t="n">
        <v>15042</v>
      </c>
      <c r="AL26" s="37" t="n">
        <v>7387</v>
      </c>
      <c r="AM26" s="37" t="n">
        <v>5099</v>
      </c>
      <c r="AN26" s="37" t="n">
        <v>521621</v>
      </c>
      <c r="AO26" s="37" t="n">
        <v>12398</v>
      </c>
      <c r="AP26" s="37" t="n">
        <v>5815</v>
      </c>
      <c r="AQ26" s="37" t="n">
        <v>13993</v>
      </c>
      <c r="AR26" s="37" t="n">
        <v>14387</v>
      </c>
      <c r="AS26" s="37" t="s">
        <v>10</v>
      </c>
      <c r="AT26" s="37" t="n">
        <v>43525</v>
      </c>
      <c r="AU26" s="37" t="n">
        <v>27084</v>
      </c>
      <c r="AV26" s="37" t="n">
        <v>7408</v>
      </c>
      <c r="AW26" s="37" t="n">
        <v>2830</v>
      </c>
      <c r="AX26" s="37" t="n">
        <v>243950</v>
      </c>
      <c r="AY26" s="37" t="n">
        <v>38175</v>
      </c>
      <c r="AZ26" s="37" t="n">
        <v>24989</v>
      </c>
      <c r="BA26" s="37" t="n">
        <v>9194</v>
      </c>
      <c r="BB26" s="37" t="n">
        <v>12900</v>
      </c>
      <c r="BC26" s="37" t="n">
        <v>42456</v>
      </c>
      <c r="BD26" s="37" t="n">
        <v>15855</v>
      </c>
      <c r="BE26" s="37" t="n">
        <v>2985</v>
      </c>
      <c r="BF26" s="37" t="n">
        <v>5178</v>
      </c>
      <c r="BG26" s="37" t="n">
        <v>610774</v>
      </c>
      <c r="BH26" s="37" t="n">
        <v>15336</v>
      </c>
      <c r="BI26" s="37" t="n">
        <v>7271</v>
      </c>
      <c r="BJ26" s="37" t="n">
        <v>13098</v>
      </c>
      <c r="BK26" s="37" t="n">
        <v>13704</v>
      </c>
      <c r="BL26" s="37"/>
      <c r="BM26" s="37" t="n">
        <v>55049</v>
      </c>
      <c r="BN26" s="37" t="n">
        <v>32948</v>
      </c>
      <c r="BO26" s="37" t="n">
        <v>9246</v>
      </c>
      <c r="BP26" s="37" t="n">
        <v>1549</v>
      </c>
      <c r="BQ26" s="37" t="n">
        <v>285330</v>
      </c>
      <c r="BR26" s="37" t="n">
        <v>42646</v>
      </c>
      <c r="BS26" s="37" t="n">
        <v>38020</v>
      </c>
      <c r="BT26" s="37" t="n">
        <v>12158</v>
      </c>
      <c r="BU26" s="37" t="n">
        <v>14450</v>
      </c>
      <c r="BV26" s="37" t="n">
        <v>42170</v>
      </c>
      <c r="BW26" s="37" t="n">
        <v>18485</v>
      </c>
      <c r="BX26" s="37" t="n">
        <v>2266</v>
      </c>
      <c r="BY26" s="37" t="n">
        <v>7048</v>
      </c>
    </row>
    <row r="27" s="42" customFormat="true" ht="15" hidden="false" customHeight="false" outlineLevel="0" collapsed="false">
      <c r="A27" s="39" t="s">
        <v>68</v>
      </c>
      <c r="B27" s="40" t="n">
        <v>24672</v>
      </c>
      <c r="C27" s="40" t="n">
        <v>540</v>
      </c>
      <c r="D27" s="40" t="n">
        <v>426</v>
      </c>
      <c r="E27" s="40" t="n">
        <v>663</v>
      </c>
      <c r="F27" s="40" t="n">
        <v>852</v>
      </c>
      <c r="G27" s="40" t="s">
        <v>10</v>
      </c>
      <c r="H27" s="43" t="n">
        <v>1990</v>
      </c>
      <c r="I27" s="40" t="n">
        <v>1179</v>
      </c>
      <c r="J27" s="40" t="n">
        <v>321</v>
      </c>
      <c r="K27" s="40" t="n">
        <v>73</v>
      </c>
      <c r="L27" s="40" t="n">
        <v>9187</v>
      </c>
      <c r="M27" s="40" t="n">
        <v>2278</v>
      </c>
      <c r="N27" s="40" t="n">
        <v>1183</v>
      </c>
      <c r="O27" s="40" t="n">
        <v>283</v>
      </c>
      <c r="P27" s="40" t="n">
        <v>779</v>
      </c>
      <c r="Q27" s="40" t="n">
        <v>2362</v>
      </c>
      <c r="R27" s="40" t="n">
        <v>1845</v>
      </c>
      <c r="S27" s="40" t="n">
        <v>479</v>
      </c>
      <c r="T27" s="40" t="n">
        <v>232</v>
      </c>
      <c r="U27" s="40" t="n">
        <v>24992</v>
      </c>
      <c r="V27" s="40" t="n">
        <v>608</v>
      </c>
      <c r="W27" s="40" t="n">
        <v>412</v>
      </c>
      <c r="X27" s="40" t="n">
        <v>798</v>
      </c>
      <c r="Y27" s="40" t="n">
        <v>808</v>
      </c>
      <c r="Z27" s="40" t="s">
        <v>10</v>
      </c>
      <c r="AA27" s="40" t="n">
        <v>1865</v>
      </c>
      <c r="AB27" s="40" t="n">
        <v>1192</v>
      </c>
      <c r="AC27" s="40" t="n">
        <v>274</v>
      </c>
      <c r="AD27" s="40" t="n">
        <v>102</v>
      </c>
      <c r="AE27" s="40" t="n">
        <v>9630</v>
      </c>
      <c r="AF27" s="40" t="n">
        <v>2157</v>
      </c>
      <c r="AG27" s="40" t="n">
        <v>1353</v>
      </c>
      <c r="AH27" s="40" t="n">
        <v>417</v>
      </c>
      <c r="AI27" s="40" t="n">
        <v>852</v>
      </c>
      <c r="AJ27" s="40" t="n">
        <v>2018</v>
      </c>
      <c r="AK27" s="40" t="n">
        <v>1880</v>
      </c>
      <c r="AL27" s="40" t="n">
        <v>392</v>
      </c>
      <c r="AM27" s="40" t="n">
        <v>234</v>
      </c>
      <c r="AN27" s="40" t="n">
        <v>25416</v>
      </c>
      <c r="AO27" s="40" t="n">
        <v>516</v>
      </c>
      <c r="AP27" s="40" t="n">
        <v>428</v>
      </c>
      <c r="AQ27" s="40" t="n">
        <v>808</v>
      </c>
      <c r="AR27" s="40" t="n">
        <v>1136</v>
      </c>
      <c r="AS27" s="40" t="s">
        <v>10</v>
      </c>
      <c r="AT27" s="40" t="n">
        <v>1958</v>
      </c>
      <c r="AU27" s="40" t="n">
        <v>1306</v>
      </c>
      <c r="AV27" s="40" t="n">
        <v>281</v>
      </c>
      <c r="AW27" s="40" t="n">
        <v>190</v>
      </c>
      <c r="AX27" s="40" t="n">
        <v>10099</v>
      </c>
      <c r="AY27" s="40" t="n">
        <v>2263</v>
      </c>
      <c r="AZ27" s="40" t="n">
        <v>1638</v>
      </c>
      <c r="BA27" s="40" t="n">
        <v>198</v>
      </c>
      <c r="BB27" s="40" t="n">
        <v>719</v>
      </c>
      <c r="BC27" s="40" t="n">
        <v>1956</v>
      </c>
      <c r="BD27" s="40" t="n">
        <v>1741</v>
      </c>
      <c r="BE27" s="40" t="n">
        <v>95</v>
      </c>
      <c r="BF27" s="40" t="n">
        <v>224</v>
      </c>
      <c r="BG27" s="40" t="n">
        <v>24339</v>
      </c>
      <c r="BH27" s="40" t="n">
        <v>620</v>
      </c>
      <c r="BI27" s="40" t="n">
        <v>409</v>
      </c>
      <c r="BJ27" s="40" t="n">
        <v>611</v>
      </c>
      <c r="BK27" s="40" t="n">
        <v>893</v>
      </c>
      <c r="BL27" s="40"/>
      <c r="BM27" s="40" t="n">
        <v>1757</v>
      </c>
      <c r="BN27" s="40" t="n">
        <v>1382</v>
      </c>
      <c r="BO27" s="40" t="n">
        <v>287</v>
      </c>
      <c r="BP27" s="40" t="n">
        <v>59</v>
      </c>
      <c r="BQ27" s="40" t="n">
        <v>10532</v>
      </c>
      <c r="BR27" s="40" t="n">
        <v>2153</v>
      </c>
      <c r="BS27" s="40" t="n">
        <v>1538</v>
      </c>
      <c r="BT27" s="40" t="n">
        <v>183</v>
      </c>
      <c r="BU27" s="40" t="n">
        <v>711</v>
      </c>
      <c r="BV27" s="40" t="n">
        <v>1609</v>
      </c>
      <c r="BW27" s="40" t="n">
        <v>1397</v>
      </c>
      <c r="BX27" s="40" t="n">
        <v>1397</v>
      </c>
      <c r="BY27" s="40" t="n">
        <v>198</v>
      </c>
    </row>
    <row r="28" s="42" customFormat="true" ht="15" hidden="false" customHeight="false" outlineLevel="0" collapsed="false">
      <c r="A28" s="39" t="s">
        <v>69</v>
      </c>
      <c r="B28" s="40" t="n">
        <v>46828</v>
      </c>
      <c r="C28" s="40" t="n">
        <v>876</v>
      </c>
      <c r="D28" s="40" t="n">
        <v>426</v>
      </c>
      <c r="E28" s="40" t="n">
        <v>2039</v>
      </c>
      <c r="F28" s="40" t="n">
        <v>1012</v>
      </c>
      <c r="G28" s="40" t="s">
        <v>10</v>
      </c>
      <c r="H28" s="41" t="n">
        <v>985</v>
      </c>
      <c r="I28" s="40" t="n">
        <v>1687</v>
      </c>
      <c r="J28" s="40" t="n">
        <v>641</v>
      </c>
      <c r="K28" s="40" t="n">
        <v>165</v>
      </c>
      <c r="L28" s="40" t="n">
        <v>23087</v>
      </c>
      <c r="M28" s="40" t="n">
        <v>3437</v>
      </c>
      <c r="N28" s="40" t="n">
        <v>2138</v>
      </c>
      <c r="O28" s="40" t="n">
        <v>1627</v>
      </c>
      <c r="P28" s="40" t="n">
        <v>992</v>
      </c>
      <c r="Q28" s="40" t="n">
        <v>5475</v>
      </c>
      <c r="R28" s="40" t="n">
        <v>1135</v>
      </c>
      <c r="S28" s="40" t="n">
        <v>506</v>
      </c>
      <c r="T28" s="40" t="n">
        <v>600</v>
      </c>
      <c r="U28" s="40" t="n">
        <v>47027</v>
      </c>
      <c r="V28" s="40" t="n">
        <v>966</v>
      </c>
      <c r="W28" s="40" t="n">
        <v>494</v>
      </c>
      <c r="X28" s="40" t="n">
        <v>2239</v>
      </c>
      <c r="Y28" s="40" t="n">
        <v>1137</v>
      </c>
      <c r="Z28" s="40" t="s">
        <v>10</v>
      </c>
      <c r="AA28" s="40" t="n">
        <v>990</v>
      </c>
      <c r="AB28" s="40" t="n">
        <v>1776</v>
      </c>
      <c r="AC28" s="40" t="n">
        <v>606</v>
      </c>
      <c r="AD28" s="40" t="n">
        <v>175</v>
      </c>
      <c r="AE28" s="40" t="n">
        <v>22277</v>
      </c>
      <c r="AF28" s="40" t="n">
        <v>3442</v>
      </c>
      <c r="AG28" s="40" t="n">
        <v>2235</v>
      </c>
      <c r="AH28" s="40" t="n">
        <v>1806</v>
      </c>
      <c r="AI28" s="40" t="n">
        <v>1088</v>
      </c>
      <c r="AJ28" s="40" t="n">
        <v>5631</v>
      </c>
      <c r="AK28" s="40" t="n">
        <v>1268</v>
      </c>
      <c r="AL28" s="40" t="n">
        <v>378</v>
      </c>
      <c r="AM28" s="40" t="n">
        <v>519</v>
      </c>
      <c r="AN28" s="40" t="n">
        <v>45779</v>
      </c>
      <c r="AO28" s="40" t="n">
        <v>898</v>
      </c>
      <c r="AP28" s="40" t="n">
        <v>507</v>
      </c>
      <c r="AQ28" s="40" t="n">
        <v>2300</v>
      </c>
      <c r="AR28" s="40" t="n">
        <v>1113</v>
      </c>
      <c r="AS28" s="40" t="s">
        <v>10</v>
      </c>
      <c r="AT28" s="40" t="n">
        <v>1006</v>
      </c>
      <c r="AU28" s="40" t="n">
        <v>2073</v>
      </c>
      <c r="AV28" s="40" t="n">
        <v>575</v>
      </c>
      <c r="AW28" s="40" t="n">
        <v>30</v>
      </c>
      <c r="AX28" s="40" t="n">
        <v>21878</v>
      </c>
      <c r="AY28" s="40" t="n">
        <v>3360</v>
      </c>
      <c r="AZ28" s="40" t="n">
        <v>2214</v>
      </c>
      <c r="BA28" s="40" t="n">
        <v>1883</v>
      </c>
      <c r="BB28" s="40" t="n">
        <v>999</v>
      </c>
      <c r="BC28" s="40" t="n">
        <v>4614</v>
      </c>
      <c r="BD28" s="40" t="n">
        <v>1239</v>
      </c>
      <c r="BE28" s="40" t="n">
        <v>377</v>
      </c>
      <c r="BF28" s="40" t="n">
        <v>553</v>
      </c>
      <c r="BG28" s="40" t="n">
        <v>46241</v>
      </c>
      <c r="BH28" s="40" t="n">
        <v>816</v>
      </c>
      <c r="BI28" s="40" t="n">
        <v>572</v>
      </c>
      <c r="BJ28" s="40" t="n">
        <v>2000</v>
      </c>
      <c r="BK28" s="40" t="n">
        <v>1165</v>
      </c>
      <c r="BL28" s="40"/>
      <c r="BM28" s="40" t="n">
        <v>1656</v>
      </c>
      <c r="BN28" s="40" t="n">
        <v>1764</v>
      </c>
      <c r="BO28" s="40" t="n">
        <v>514</v>
      </c>
      <c r="BP28" s="40" t="n">
        <v>225</v>
      </c>
      <c r="BQ28" s="40" t="n">
        <v>22212</v>
      </c>
      <c r="BR28" s="40" t="n">
        <v>3429</v>
      </c>
      <c r="BS28" s="40" t="n">
        <v>2458</v>
      </c>
      <c r="BT28" s="40" t="n">
        <v>2095</v>
      </c>
      <c r="BU28" s="40" t="n">
        <v>1280</v>
      </c>
      <c r="BV28" s="40" t="n">
        <v>3822</v>
      </c>
      <c r="BW28" s="40" t="n">
        <v>1794</v>
      </c>
      <c r="BX28" s="40" t="n">
        <v>1794</v>
      </c>
      <c r="BY28" s="40" t="n">
        <v>439</v>
      </c>
    </row>
    <row r="29" s="42" customFormat="true" ht="15" hidden="false" customHeight="false" outlineLevel="0" collapsed="false">
      <c r="A29" s="39" t="s">
        <v>70</v>
      </c>
      <c r="B29" s="40" t="n">
        <v>55969</v>
      </c>
      <c r="C29" s="40" t="n">
        <v>1337</v>
      </c>
      <c r="D29" s="40" t="n">
        <v>512</v>
      </c>
      <c r="E29" s="40" t="n">
        <v>2282</v>
      </c>
      <c r="F29" s="40" t="n">
        <v>1110</v>
      </c>
      <c r="G29" s="40" t="n">
        <v>3</v>
      </c>
      <c r="H29" s="41" t="n">
        <v>1238</v>
      </c>
      <c r="I29" s="40" t="n">
        <v>1957</v>
      </c>
      <c r="J29" s="40" t="n">
        <v>828</v>
      </c>
      <c r="K29" s="40" t="n">
        <v>172</v>
      </c>
      <c r="L29" s="40" t="n">
        <v>25524</v>
      </c>
      <c r="M29" s="40" t="n">
        <v>3982</v>
      </c>
      <c r="N29" s="40" t="n">
        <v>3217</v>
      </c>
      <c r="O29" s="40" t="n">
        <v>441</v>
      </c>
      <c r="P29" s="40" t="n">
        <v>1187</v>
      </c>
      <c r="Q29" s="40" t="n">
        <v>8595</v>
      </c>
      <c r="R29" s="40" t="n">
        <v>2231</v>
      </c>
      <c r="S29" s="40" t="n">
        <v>960</v>
      </c>
      <c r="T29" s="40" t="n">
        <v>393</v>
      </c>
      <c r="U29" s="40" t="n">
        <v>58206</v>
      </c>
      <c r="V29" s="40" t="n">
        <v>1830</v>
      </c>
      <c r="W29" s="40" t="n">
        <v>675</v>
      </c>
      <c r="X29" s="40" t="n">
        <v>2266</v>
      </c>
      <c r="Y29" s="40" t="n">
        <v>1134</v>
      </c>
      <c r="Z29" s="40" t="s">
        <v>10</v>
      </c>
      <c r="AA29" s="40" t="n">
        <v>1416</v>
      </c>
      <c r="AB29" s="40" t="n">
        <v>2155</v>
      </c>
      <c r="AC29" s="40" t="n">
        <v>1175</v>
      </c>
      <c r="AD29" s="40" t="n">
        <v>165</v>
      </c>
      <c r="AE29" s="40" t="n">
        <v>26749</v>
      </c>
      <c r="AF29" s="40" t="n">
        <v>3978</v>
      </c>
      <c r="AG29" s="40" t="n">
        <v>3299</v>
      </c>
      <c r="AH29" s="40" t="n">
        <v>629</v>
      </c>
      <c r="AI29" s="40" t="n">
        <v>1203</v>
      </c>
      <c r="AJ29" s="40" t="n">
        <v>8229</v>
      </c>
      <c r="AK29" s="40" t="n">
        <v>2236</v>
      </c>
      <c r="AL29" s="40" t="n">
        <v>657</v>
      </c>
      <c r="AM29" s="40" t="n">
        <v>410</v>
      </c>
      <c r="AN29" s="40" t="n">
        <v>54154</v>
      </c>
      <c r="AO29" s="40" t="n">
        <v>1214</v>
      </c>
      <c r="AP29" s="40" t="n">
        <v>635</v>
      </c>
      <c r="AQ29" s="40" t="n">
        <v>2207</v>
      </c>
      <c r="AR29" s="40" t="n">
        <v>1009</v>
      </c>
      <c r="AS29" s="40" t="s">
        <v>10</v>
      </c>
      <c r="AT29" s="40" t="n">
        <v>1360</v>
      </c>
      <c r="AU29" s="40" t="n">
        <v>1855</v>
      </c>
      <c r="AV29" s="40" t="n">
        <v>1155</v>
      </c>
      <c r="AW29" s="40" t="n">
        <v>130</v>
      </c>
      <c r="AX29" s="40" t="n">
        <v>25049</v>
      </c>
      <c r="AY29" s="40" t="n">
        <v>3710</v>
      </c>
      <c r="AZ29" s="40" t="n">
        <v>2947</v>
      </c>
      <c r="BA29" s="40" t="n">
        <v>589</v>
      </c>
      <c r="BB29" s="40" t="n">
        <v>1057</v>
      </c>
      <c r="BC29" s="40" t="n">
        <v>8094</v>
      </c>
      <c r="BD29" s="40" t="n">
        <v>2375</v>
      </c>
      <c r="BE29" s="40" t="n">
        <v>382</v>
      </c>
      <c r="BF29" s="40" t="n">
        <v>386</v>
      </c>
      <c r="BG29" s="40" t="n">
        <v>54813</v>
      </c>
      <c r="BH29" s="40" t="n">
        <v>1413</v>
      </c>
      <c r="BI29" s="40" t="n">
        <v>748</v>
      </c>
      <c r="BJ29" s="40" t="n">
        <v>1833</v>
      </c>
      <c r="BK29" s="40" t="n">
        <v>1066</v>
      </c>
      <c r="BL29" s="40" t="n">
        <v>0</v>
      </c>
      <c r="BM29" s="40" t="n">
        <v>1125</v>
      </c>
      <c r="BN29" s="40" t="n">
        <v>1818</v>
      </c>
      <c r="BO29" s="40" t="n">
        <v>1060</v>
      </c>
      <c r="BP29" s="40" t="n">
        <v>184</v>
      </c>
      <c r="BQ29" s="40" t="n">
        <v>25659</v>
      </c>
      <c r="BR29" s="40" t="n">
        <v>3785</v>
      </c>
      <c r="BS29" s="40" t="n">
        <v>2929</v>
      </c>
      <c r="BT29" s="40" t="n">
        <v>496</v>
      </c>
      <c r="BU29" s="40" t="n">
        <v>1173</v>
      </c>
      <c r="BV29" s="40" t="n">
        <v>7486</v>
      </c>
      <c r="BW29" s="40" t="n">
        <v>3184</v>
      </c>
      <c r="BX29" s="40" t="n">
        <v>3184</v>
      </c>
      <c r="BY29" s="40" t="n">
        <v>854</v>
      </c>
    </row>
    <row r="30" s="42" customFormat="true" ht="25.5" hidden="false" customHeight="false" outlineLevel="0" collapsed="false">
      <c r="A30" s="45" t="s">
        <v>71</v>
      </c>
      <c r="B30" s="40" t="n">
        <v>2748</v>
      </c>
      <c r="C30" s="40" t="n">
        <v>54</v>
      </c>
      <c r="D30" s="40" t="n">
        <v>25</v>
      </c>
      <c r="E30" s="40" t="n">
        <v>113</v>
      </c>
      <c r="F30" s="40" t="n">
        <v>161</v>
      </c>
      <c r="G30" s="40" t="s">
        <v>10</v>
      </c>
      <c r="H30" s="43" t="n">
        <v>17</v>
      </c>
      <c r="I30" s="40" t="n">
        <v>92</v>
      </c>
      <c r="J30" s="40" t="n">
        <v>42</v>
      </c>
      <c r="K30" s="40" t="n">
        <v>5</v>
      </c>
      <c r="L30" s="40" t="n">
        <v>924</v>
      </c>
      <c r="M30" s="40" t="n">
        <v>271</v>
      </c>
      <c r="N30" s="40" t="n">
        <v>196</v>
      </c>
      <c r="O30" s="40" t="n">
        <v>44</v>
      </c>
      <c r="P30" s="40" t="n">
        <v>77</v>
      </c>
      <c r="Q30" s="40" t="n">
        <v>461</v>
      </c>
      <c r="R30" s="40" t="n">
        <v>210</v>
      </c>
      <c r="S30" s="40" t="n">
        <v>41</v>
      </c>
      <c r="T30" s="40" t="n">
        <v>15</v>
      </c>
      <c r="U30" s="40" t="n">
        <v>2599</v>
      </c>
      <c r="V30" s="40" t="n">
        <v>80</v>
      </c>
      <c r="W30" s="40" t="n">
        <v>22</v>
      </c>
      <c r="X30" s="40" t="n">
        <v>93</v>
      </c>
      <c r="Y30" s="40" t="n">
        <v>110</v>
      </c>
      <c r="Z30" s="40" t="s">
        <v>10</v>
      </c>
      <c r="AA30" s="40" t="n">
        <v>37</v>
      </c>
      <c r="AB30" s="40" t="n">
        <v>43</v>
      </c>
      <c r="AC30" s="40" t="n">
        <v>23</v>
      </c>
      <c r="AD30" s="40" t="n">
        <v>3</v>
      </c>
      <c r="AE30" s="40" t="n">
        <v>1184</v>
      </c>
      <c r="AF30" s="40" t="n">
        <v>179</v>
      </c>
      <c r="AG30" s="40" t="n">
        <v>186</v>
      </c>
      <c r="AH30" s="40" t="n">
        <v>48</v>
      </c>
      <c r="AI30" s="40" t="n">
        <v>65</v>
      </c>
      <c r="AJ30" s="40" t="n">
        <v>376</v>
      </c>
      <c r="AK30" s="40" t="n">
        <v>126</v>
      </c>
      <c r="AL30" s="40" t="n">
        <v>9</v>
      </c>
      <c r="AM30" s="40" t="n">
        <v>15</v>
      </c>
      <c r="AN30" s="40" t="n">
        <v>2772</v>
      </c>
      <c r="AO30" s="40" t="n">
        <v>45</v>
      </c>
      <c r="AP30" s="40" t="n">
        <v>26</v>
      </c>
      <c r="AQ30" s="40" t="n">
        <v>67</v>
      </c>
      <c r="AR30" s="40" t="n">
        <v>67</v>
      </c>
      <c r="AS30" s="40" t="s">
        <v>10</v>
      </c>
      <c r="AT30" s="40" t="n">
        <v>58</v>
      </c>
      <c r="AU30" s="40" t="n">
        <v>140</v>
      </c>
      <c r="AV30" s="40" t="n">
        <v>56</v>
      </c>
      <c r="AW30" s="40" t="n">
        <v>2</v>
      </c>
      <c r="AX30" s="40" t="n">
        <v>1268</v>
      </c>
      <c r="AY30" s="40" t="n">
        <v>242</v>
      </c>
      <c r="AZ30" s="40" t="n">
        <v>186</v>
      </c>
      <c r="BA30" s="40" t="n">
        <v>39</v>
      </c>
      <c r="BB30" s="40" t="n">
        <v>78</v>
      </c>
      <c r="BC30" s="40" t="n">
        <v>320</v>
      </c>
      <c r="BD30" s="40" t="n">
        <v>152</v>
      </c>
      <c r="BE30" s="40" t="n">
        <v>8</v>
      </c>
      <c r="BF30" s="40" t="n">
        <v>18</v>
      </c>
      <c r="BG30" s="40" t="n">
        <v>2834</v>
      </c>
      <c r="BH30" s="40" t="n">
        <v>79</v>
      </c>
      <c r="BI30" s="40" t="n">
        <v>28</v>
      </c>
      <c r="BJ30" s="40" t="n">
        <v>45</v>
      </c>
      <c r="BK30" s="40" t="n">
        <v>15</v>
      </c>
      <c r="BL30" s="40"/>
      <c r="BM30" s="40" t="n">
        <v>132</v>
      </c>
      <c r="BN30" s="40" t="n">
        <v>124</v>
      </c>
      <c r="BO30" s="40" t="n">
        <v>46</v>
      </c>
      <c r="BP30" s="40" t="n">
        <v>6</v>
      </c>
      <c r="BQ30" s="40" t="n">
        <v>1432</v>
      </c>
      <c r="BR30" s="40" t="n">
        <v>190</v>
      </c>
      <c r="BS30" s="40" t="n">
        <v>159</v>
      </c>
      <c r="BT30" s="40" t="n">
        <v>55</v>
      </c>
      <c r="BU30" s="40" t="n">
        <v>83</v>
      </c>
      <c r="BV30" s="40" t="n">
        <v>229</v>
      </c>
      <c r="BW30" s="40" t="n">
        <v>186</v>
      </c>
      <c r="BX30" s="40" t="n">
        <v>186</v>
      </c>
      <c r="BY30" s="40" t="n">
        <v>25</v>
      </c>
    </row>
    <row r="31" s="42" customFormat="true" ht="15" hidden="false" customHeight="false" outlineLevel="0" collapsed="false">
      <c r="A31" s="45" t="s">
        <v>72</v>
      </c>
      <c r="B31" s="40" t="n">
        <v>53221</v>
      </c>
      <c r="C31" s="40" t="n">
        <v>1283</v>
      </c>
      <c r="D31" s="40" t="n">
        <v>487</v>
      </c>
      <c r="E31" s="40" t="n">
        <v>2169</v>
      </c>
      <c r="F31" s="40" t="n">
        <v>949</v>
      </c>
      <c r="G31" s="40" t="s">
        <v>10</v>
      </c>
      <c r="H31" s="40" t="n">
        <v>1221</v>
      </c>
      <c r="I31" s="40" t="n">
        <v>1865</v>
      </c>
      <c r="J31" s="40" t="n">
        <v>786</v>
      </c>
      <c r="K31" s="40" t="n">
        <v>167</v>
      </c>
      <c r="L31" s="40" t="n">
        <v>24600</v>
      </c>
      <c r="M31" s="40" t="n">
        <v>3711</v>
      </c>
      <c r="N31" s="40" t="n">
        <v>3021</v>
      </c>
      <c r="O31" s="40" t="n">
        <v>397</v>
      </c>
      <c r="P31" s="40" t="n">
        <v>1110</v>
      </c>
      <c r="Q31" s="40" t="n">
        <v>8134</v>
      </c>
      <c r="R31" s="40" t="n">
        <v>2021</v>
      </c>
      <c r="S31" s="40" t="n">
        <v>919</v>
      </c>
      <c r="T31" s="40" t="n">
        <v>378</v>
      </c>
      <c r="U31" s="40" t="n">
        <v>55607</v>
      </c>
      <c r="V31" s="40" t="n">
        <v>1750</v>
      </c>
      <c r="W31" s="40" t="n">
        <v>653</v>
      </c>
      <c r="X31" s="40" t="n">
        <v>2173</v>
      </c>
      <c r="Y31" s="40" t="n">
        <v>1024</v>
      </c>
      <c r="Z31" s="40" t="s">
        <v>10</v>
      </c>
      <c r="AA31" s="40" t="n">
        <v>1379</v>
      </c>
      <c r="AB31" s="40" t="n">
        <v>2112</v>
      </c>
      <c r="AC31" s="40" t="n">
        <v>1152</v>
      </c>
      <c r="AD31" s="40" t="n">
        <v>162</v>
      </c>
      <c r="AE31" s="40" t="n">
        <v>25565</v>
      </c>
      <c r="AF31" s="40" t="n">
        <v>3799</v>
      </c>
      <c r="AG31" s="40" t="n">
        <v>3113</v>
      </c>
      <c r="AH31" s="40" t="n">
        <v>581</v>
      </c>
      <c r="AI31" s="40" t="n">
        <v>1138</v>
      </c>
      <c r="AJ31" s="40" t="n">
        <v>7853</v>
      </c>
      <c r="AK31" s="40" t="n">
        <v>2110</v>
      </c>
      <c r="AL31" s="40" t="n">
        <v>648</v>
      </c>
      <c r="AM31" s="40" t="n">
        <v>395</v>
      </c>
      <c r="AN31" s="40" t="n">
        <v>51382</v>
      </c>
      <c r="AO31" s="40" t="n">
        <v>1169</v>
      </c>
      <c r="AP31" s="40" t="n">
        <v>609</v>
      </c>
      <c r="AQ31" s="40" t="n">
        <v>2140</v>
      </c>
      <c r="AR31" s="40" t="n">
        <v>942</v>
      </c>
      <c r="AS31" s="40" t="s">
        <v>10</v>
      </c>
      <c r="AT31" s="40" t="n">
        <v>1302</v>
      </c>
      <c r="AU31" s="40" t="n">
        <v>1715</v>
      </c>
      <c r="AV31" s="40" t="n">
        <v>1099</v>
      </c>
      <c r="AW31" s="40" t="n">
        <v>128</v>
      </c>
      <c r="AX31" s="40" t="n">
        <v>23781</v>
      </c>
      <c r="AY31" s="40" t="n">
        <v>3468</v>
      </c>
      <c r="AZ31" s="40" t="n">
        <v>2761</v>
      </c>
      <c r="BA31" s="40" t="n">
        <v>550</v>
      </c>
      <c r="BB31" s="40" t="n">
        <v>979</v>
      </c>
      <c r="BC31" s="40" t="n">
        <v>7774</v>
      </c>
      <c r="BD31" s="40" t="n">
        <v>2223</v>
      </c>
      <c r="BE31" s="40" t="n">
        <v>374</v>
      </c>
      <c r="BF31" s="40" t="n">
        <v>368</v>
      </c>
      <c r="BG31" s="40" t="n">
        <v>51979</v>
      </c>
      <c r="BH31" s="40" t="n">
        <v>1334</v>
      </c>
      <c r="BI31" s="40" t="n">
        <v>720</v>
      </c>
      <c r="BJ31" s="40" t="n">
        <v>1788</v>
      </c>
      <c r="BK31" s="40" t="n">
        <v>1051</v>
      </c>
      <c r="BL31" s="40"/>
      <c r="BM31" s="40" t="n">
        <v>993</v>
      </c>
      <c r="BN31" s="40" t="n">
        <v>1694</v>
      </c>
      <c r="BO31" s="40" t="n">
        <v>1014</v>
      </c>
      <c r="BP31" s="40" t="n">
        <v>178</v>
      </c>
      <c r="BQ31" s="40" t="n">
        <v>24227</v>
      </c>
      <c r="BR31" s="40" t="n">
        <v>3595</v>
      </c>
      <c r="BS31" s="40" t="n">
        <v>2770</v>
      </c>
      <c r="BT31" s="40" t="n">
        <v>441</v>
      </c>
      <c r="BU31" s="40" t="n">
        <v>1090</v>
      </c>
      <c r="BV31" s="40" t="n">
        <v>7257</v>
      </c>
      <c r="BW31" s="40" t="n">
        <v>2998</v>
      </c>
      <c r="BX31" s="40" t="n">
        <v>2998</v>
      </c>
      <c r="BY31" s="40" t="n">
        <v>829</v>
      </c>
    </row>
    <row r="32" s="42" customFormat="true" ht="15" hidden="false" customHeight="false" outlineLevel="0" collapsed="false">
      <c r="A32" s="39" t="s">
        <v>73</v>
      </c>
      <c r="B32" s="40" t="n">
        <v>52507</v>
      </c>
      <c r="C32" s="40" t="n">
        <v>1225</v>
      </c>
      <c r="D32" s="40" t="n">
        <v>538</v>
      </c>
      <c r="E32" s="40" t="n">
        <v>3229</v>
      </c>
      <c r="F32" s="40" t="n">
        <v>1542</v>
      </c>
      <c r="G32" s="40" t="n">
        <v>5</v>
      </c>
      <c r="H32" s="41" t="n">
        <v>6285</v>
      </c>
      <c r="I32" s="40" t="n">
        <v>2410</v>
      </c>
      <c r="J32" s="40" t="n">
        <v>624</v>
      </c>
      <c r="K32" s="40" t="n">
        <v>109</v>
      </c>
      <c r="L32" s="40" t="n">
        <v>22135</v>
      </c>
      <c r="M32" s="40" t="n">
        <v>4157</v>
      </c>
      <c r="N32" s="40" t="n">
        <v>2357</v>
      </c>
      <c r="O32" s="40" t="n">
        <v>889</v>
      </c>
      <c r="P32" s="40" t="n">
        <v>1441</v>
      </c>
      <c r="Q32" s="40" t="n">
        <v>2862</v>
      </c>
      <c r="R32" s="40" t="n">
        <v>1489</v>
      </c>
      <c r="S32" s="40" t="n">
        <v>609</v>
      </c>
      <c r="T32" s="40" t="n">
        <v>601</v>
      </c>
      <c r="U32" s="40" t="n">
        <v>50552</v>
      </c>
      <c r="V32" s="40" t="n">
        <v>1375</v>
      </c>
      <c r="W32" s="40" t="n">
        <v>528</v>
      </c>
      <c r="X32" s="40" t="n">
        <v>3198</v>
      </c>
      <c r="Y32" s="40" t="n">
        <v>1406</v>
      </c>
      <c r="Z32" s="40" t="n">
        <v>13</v>
      </c>
      <c r="AA32" s="40" t="n">
        <v>6219</v>
      </c>
      <c r="AB32" s="40" t="n">
        <v>2349</v>
      </c>
      <c r="AC32" s="40" t="n">
        <v>661</v>
      </c>
      <c r="AD32" s="40" t="n">
        <v>370</v>
      </c>
      <c r="AE32" s="40" t="n">
        <v>21397</v>
      </c>
      <c r="AF32" s="40" t="n">
        <v>3834</v>
      </c>
      <c r="AG32" s="40" t="n">
        <v>2183</v>
      </c>
      <c r="AH32" s="40" t="n">
        <v>889</v>
      </c>
      <c r="AI32" s="40" t="n">
        <v>1219</v>
      </c>
      <c r="AJ32" s="40" t="n">
        <v>2462</v>
      </c>
      <c r="AK32" s="40" t="n">
        <v>1414</v>
      </c>
      <c r="AL32" s="40" t="n">
        <v>392</v>
      </c>
      <c r="AM32" s="40" t="n">
        <v>643</v>
      </c>
      <c r="AN32" s="40" t="n">
        <v>48082</v>
      </c>
      <c r="AO32" s="40" t="n">
        <v>1054</v>
      </c>
      <c r="AP32" s="40" t="n">
        <v>564</v>
      </c>
      <c r="AQ32" s="40" t="n">
        <v>2952</v>
      </c>
      <c r="AR32" s="40" t="n">
        <v>1317</v>
      </c>
      <c r="AS32" s="40" t="s">
        <v>10</v>
      </c>
      <c r="AT32" s="40" t="n">
        <v>6045</v>
      </c>
      <c r="AU32" s="40" t="n">
        <v>2310</v>
      </c>
      <c r="AV32" s="40" t="n">
        <v>663</v>
      </c>
      <c r="AW32" s="40" t="n">
        <v>205</v>
      </c>
      <c r="AX32" s="40" t="n">
        <v>20932</v>
      </c>
      <c r="AY32" s="40" t="n">
        <v>3581</v>
      </c>
      <c r="AZ32" s="40" t="n">
        <v>2318</v>
      </c>
      <c r="BA32" s="40" t="n">
        <v>589</v>
      </c>
      <c r="BB32" s="40" t="n">
        <v>1210</v>
      </c>
      <c r="BC32" s="40" t="n">
        <v>2039</v>
      </c>
      <c r="BD32" s="40" t="n">
        <v>1501</v>
      </c>
      <c r="BE32" s="40" t="n">
        <v>241</v>
      </c>
      <c r="BF32" s="40" t="n">
        <v>561</v>
      </c>
      <c r="BG32" s="40" t="n">
        <v>49419</v>
      </c>
      <c r="BH32" s="40" t="n">
        <v>1205</v>
      </c>
      <c r="BI32" s="40" t="n">
        <v>634</v>
      </c>
      <c r="BJ32" s="40" t="n">
        <v>2396</v>
      </c>
      <c r="BK32" s="40" t="n">
        <v>1172</v>
      </c>
      <c r="BL32" s="40"/>
      <c r="BM32" s="40" t="n">
        <v>5975</v>
      </c>
      <c r="BN32" s="40" t="n">
        <v>2480</v>
      </c>
      <c r="BO32" s="40" t="n">
        <v>560</v>
      </c>
      <c r="BP32" s="40" t="n">
        <v>176</v>
      </c>
      <c r="BQ32" s="40" t="n">
        <v>22054</v>
      </c>
      <c r="BR32" s="40" t="n">
        <v>3781</v>
      </c>
      <c r="BS32" s="40" t="n">
        <v>2068</v>
      </c>
      <c r="BT32" s="40" t="n">
        <v>702</v>
      </c>
      <c r="BU32" s="40" t="n">
        <v>1426</v>
      </c>
      <c r="BV32" s="40" t="n">
        <v>2376</v>
      </c>
      <c r="BW32" s="40" t="n">
        <v>1568</v>
      </c>
      <c r="BX32" s="40" t="n">
        <v>210</v>
      </c>
      <c r="BY32" s="40" t="n">
        <v>636</v>
      </c>
    </row>
    <row r="33" s="42" customFormat="true" ht="15" hidden="false" customHeight="false" outlineLevel="0" collapsed="false">
      <c r="A33" s="39" t="s">
        <v>74</v>
      </c>
      <c r="B33" s="40" t="n">
        <v>59291</v>
      </c>
      <c r="C33" s="40" t="n">
        <v>1503</v>
      </c>
      <c r="D33" s="40" t="n">
        <v>375</v>
      </c>
      <c r="E33" s="40" t="n">
        <v>1153</v>
      </c>
      <c r="F33" s="40" t="n">
        <v>867</v>
      </c>
      <c r="G33" s="40" t="n">
        <v>1</v>
      </c>
      <c r="H33" s="41" t="n">
        <v>3978</v>
      </c>
      <c r="I33" s="40" t="n">
        <v>3154</v>
      </c>
      <c r="J33" s="40" t="n">
        <v>1269</v>
      </c>
      <c r="K33" s="40" t="n">
        <v>67</v>
      </c>
      <c r="L33" s="40" t="n">
        <v>31630</v>
      </c>
      <c r="M33" s="40" t="n">
        <v>4108</v>
      </c>
      <c r="N33" s="40" t="n">
        <v>3189</v>
      </c>
      <c r="O33" s="40" t="n">
        <v>369</v>
      </c>
      <c r="P33" s="40" t="n">
        <v>1520</v>
      </c>
      <c r="Q33" s="40" t="n">
        <v>2053</v>
      </c>
      <c r="R33" s="40" t="n">
        <v>1966</v>
      </c>
      <c r="S33" s="40" t="n">
        <v>1263</v>
      </c>
      <c r="T33" s="40" t="n">
        <v>826</v>
      </c>
      <c r="U33" s="40" t="n">
        <v>44858</v>
      </c>
      <c r="V33" s="40" t="n">
        <v>1045</v>
      </c>
      <c r="W33" s="40" t="n">
        <v>440</v>
      </c>
      <c r="X33" s="40" t="n">
        <v>928</v>
      </c>
      <c r="Y33" s="40" t="n">
        <v>364</v>
      </c>
      <c r="Z33" s="40" t="n">
        <v>58</v>
      </c>
      <c r="AA33" s="40" t="n">
        <v>3512</v>
      </c>
      <c r="AB33" s="40" t="n">
        <v>2603</v>
      </c>
      <c r="AC33" s="40" t="n">
        <v>1244</v>
      </c>
      <c r="AD33" s="40" t="n">
        <v>193</v>
      </c>
      <c r="AE33" s="40" t="n">
        <v>23620</v>
      </c>
      <c r="AF33" s="40" t="n">
        <v>3167</v>
      </c>
      <c r="AG33" s="40" t="n">
        <v>1777</v>
      </c>
      <c r="AH33" s="40" t="n">
        <v>609</v>
      </c>
      <c r="AI33" s="40" t="n">
        <v>974</v>
      </c>
      <c r="AJ33" s="40" t="n">
        <v>1539</v>
      </c>
      <c r="AK33" s="40" t="n">
        <v>1693</v>
      </c>
      <c r="AL33" s="40" t="n">
        <v>509</v>
      </c>
      <c r="AM33" s="40" t="n">
        <v>583</v>
      </c>
      <c r="AN33" s="40" t="n">
        <v>46020</v>
      </c>
      <c r="AO33" s="40" t="n">
        <v>719</v>
      </c>
      <c r="AP33" s="40" t="n">
        <v>645</v>
      </c>
      <c r="AQ33" s="40" t="n">
        <v>842</v>
      </c>
      <c r="AR33" s="40" t="n">
        <v>403</v>
      </c>
      <c r="AS33" s="40" t="s">
        <v>10</v>
      </c>
      <c r="AT33" s="40" t="n">
        <v>4242</v>
      </c>
      <c r="AU33" s="40" t="n">
        <v>2517</v>
      </c>
      <c r="AV33" s="40" t="n">
        <v>772</v>
      </c>
      <c r="AW33" s="40" t="n">
        <v>129</v>
      </c>
      <c r="AX33" s="40" t="n">
        <v>23926</v>
      </c>
      <c r="AY33" s="40" t="n">
        <v>3813</v>
      </c>
      <c r="AZ33" s="40" t="n">
        <v>2094</v>
      </c>
      <c r="BA33" s="40" t="n">
        <v>750</v>
      </c>
      <c r="BB33" s="40" t="n">
        <v>955</v>
      </c>
      <c r="BC33" s="40" t="n">
        <v>1244</v>
      </c>
      <c r="BD33" s="40" t="n">
        <v>2065</v>
      </c>
      <c r="BE33" s="40" t="n">
        <v>465</v>
      </c>
      <c r="BF33" s="40" t="n">
        <v>439</v>
      </c>
      <c r="BG33" s="40" t="n">
        <v>64152</v>
      </c>
      <c r="BH33" s="40" t="n">
        <v>2108</v>
      </c>
      <c r="BI33" s="40" t="n">
        <v>802</v>
      </c>
      <c r="BJ33" s="40" t="n">
        <v>1164</v>
      </c>
      <c r="BK33" s="40" t="n">
        <v>425</v>
      </c>
      <c r="BL33" s="40"/>
      <c r="BM33" s="40" t="n">
        <v>3852</v>
      </c>
      <c r="BN33" s="40" t="n">
        <v>2628</v>
      </c>
      <c r="BO33" s="40" t="n">
        <v>1317</v>
      </c>
      <c r="BP33" s="40" t="n">
        <v>119</v>
      </c>
      <c r="BQ33" s="40" t="n">
        <v>35174</v>
      </c>
      <c r="BR33" s="40" t="n">
        <v>5309</v>
      </c>
      <c r="BS33" s="40" t="n">
        <v>4474</v>
      </c>
      <c r="BT33" s="40" t="n">
        <v>959</v>
      </c>
      <c r="BU33" s="40" t="n">
        <v>949</v>
      </c>
      <c r="BV33" s="40" t="n">
        <v>2104</v>
      </c>
      <c r="BW33" s="40" t="n">
        <v>2162</v>
      </c>
      <c r="BX33" s="40" t="n">
        <v>2162</v>
      </c>
      <c r="BY33" s="40" t="n">
        <v>606</v>
      </c>
    </row>
    <row r="34" s="42" customFormat="true" ht="15" hidden="false" customHeight="false" outlineLevel="0" collapsed="false">
      <c r="A34" s="39" t="s">
        <v>75</v>
      </c>
      <c r="B34" s="40" t="n">
        <v>23857</v>
      </c>
      <c r="C34" s="40" t="n">
        <v>622</v>
      </c>
      <c r="D34" s="40" t="n">
        <v>108</v>
      </c>
      <c r="E34" s="40" t="n">
        <v>837</v>
      </c>
      <c r="F34" s="40" t="n">
        <v>652</v>
      </c>
      <c r="G34" s="40" t="n">
        <v>1</v>
      </c>
      <c r="H34" s="43" t="n">
        <v>1684</v>
      </c>
      <c r="I34" s="40" t="n">
        <v>695</v>
      </c>
      <c r="J34" s="40" t="n">
        <v>284</v>
      </c>
      <c r="K34" s="40" t="n">
        <v>72</v>
      </c>
      <c r="L34" s="40" t="n">
        <v>13175</v>
      </c>
      <c r="M34" s="40" t="n">
        <v>897</v>
      </c>
      <c r="N34" s="40" t="n">
        <v>953</v>
      </c>
      <c r="O34" s="40" t="n">
        <v>153</v>
      </c>
      <c r="P34" s="40" t="n">
        <v>370</v>
      </c>
      <c r="Q34" s="40" t="n">
        <v>2658</v>
      </c>
      <c r="R34" s="40" t="n">
        <v>455</v>
      </c>
      <c r="S34" s="40" t="n">
        <v>183</v>
      </c>
      <c r="T34" s="40" t="n">
        <v>58</v>
      </c>
      <c r="U34" s="40" t="n">
        <v>23765</v>
      </c>
      <c r="V34" s="40" t="n">
        <v>614</v>
      </c>
      <c r="W34" s="40" t="n">
        <v>75</v>
      </c>
      <c r="X34" s="40" t="n">
        <v>871</v>
      </c>
      <c r="Y34" s="40" t="n">
        <v>689</v>
      </c>
      <c r="Z34" s="40" t="s">
        <v>10</v>
      </c>
      <c r="AA34" s="40" t="n">
        <v>2159</v>
      </c>
      <c r="AB34" s="40" t="n">
        <v>693</v>
      </c>
      <c r="AC34" s="40" t="n">
        <v>271</v>
      </c>
      <c r="AD34" s="40" t="n">
        <v>175</v>
      </c>
      <c r="AE34" s="40" t="n">
        <v>12267</v>
      </c>
      <c r="AF34" s="40" t="n">
        <v>1069</v>
      </c>
      <c r="AG34" s="40" t="n">
        <v>1008</v>
      </c>
      <c r="AH34" s="40" t="n">
        <v>182</v>
      </c>
      <c r="AI34" s="40" t="n">
        <v>592</v>
      </c>
      <c r="AJ34" s="40" t="n">
        <v>2253</v>
      </c>
      <c r="AK34" s="40" t="n">
        <v>478</v>
      </c>
      <c r="AL34" s="40" t="n">
        <v>276</v>
      </c>
      <c r="AM34" s="40" t="n">
        <v>93</v>
      </c>
      <c r="AN34" s="40" t="n">
        <v>25318</v>
      </c>
      <c r="AO34" s="40" t="n">
        <v>682</v>
      </c>
      <c r="AP34" s="40" t="n">
        <v>78</v>
      </c>
      <c r="AQ34" s="40" t="n">
        <v>873</v>
      </c>
      <c r="AR34" s="40" t="n">
        <v>807</v>
      </c>
      <c r="AS34" s="40" t="s">
        <v>10</v>
      </c>
      <c r="AT34" s="40" t="n">
        <v>2404</v>
      </c>
      <c r="AU34" s="40" t="n">
        <v>806</v>
      </c>
      <c r="AV34" s="40" t="n">
        <v>264</v>
      </c>
      <c r="AW34" s="40" t="n">
        <v>160</v>
      </c>
      <c r="AX34" s="40" t="n">
        <v>13856</v>
      </c>
      <c r="AY34" s="40" t="n">
        <v>974</v>
      </c>
      <c r="AZ34" s="40" t="n">
        <v>977</v>
      </c>
      <c r="BA34" s="40" t="n">
        <v>191</v>
      </c>
      <c r="BB34" s="40" t="n">
        <v>414</v>
      </c>
      <c r="BC34" s="40" t="n">
        <v>1989</v>
      </c>
      <c r="BD34" s="40" t="n">
        <v>443</v>
      </c>
      <c r="BE34" s="40" t="n">
        <v>317</v>
      </c>
      <c r="BF34" s="40" t="n">
        <v>83</v>
      </c>
      <c r="BG34" s="40" t="n">
        <v>27064</v>
      </c>
      <c r="BH34" s="40" t="n">
        <v>751</v>
      </c>
      <c r="BI34" s="40" t="n">
        <v>157</v>
      </c>
      <c r="BJ34" s="40" t="n">
        <v>898</v>
      </c>
      <c r="BK34" s="40" t="n">
        <v>704</v>
      </c>
      <c r="BL34" s="40"/>
      <c r="BM34" s="40" t="n">
        <v>2894</v>
      </c>
      <c r="BN34" s="40" t="n">
        <v>828</v>
      </c>
      <c r="BO34" s="40" t="n">
        <v>380</v>
      </c>
      <c r="BP34" s="40" t="n">
        <v>63</v>
      </c>
      <c r="BQ34" s="40" t="n">
        <v>14345</v>
      </c>
      <c r="BR34" s="40" t="n">
        <v>1177</v>
      </c>
      <c r="BS34" s="40" t="n">
        <v>1044</v>
      </c>
      <c r="BT34" s="40" t="n">
        <v>193</v>
      </c>
      <c r="BU34" s="40" t="n">
        <v>421</v>
      </c>
      <c r="BV34" s="40" t="n">
        <v>2193</v>
      </c>
      <c r="BW34" s="40" t="n">
        <v>405</v>
      </c>
      <c r="BX34" s="40" t="n">
        <v>454</v>
      </c>
      <c r="BY34" s="40" t="n">
        <v>157</v>
      </c>
    </row>
    <row r="35" s="42" customFormat="true" ht="15" hidden="false" customHeight="false" outlineLevel="0" collapsed="false">
      <c r="A35" s="39" t="s">
        <v>76</v>
      </c>
      <c r="B35" s="40" t="n">
        <v>29790</v>
      </c>
      <c r="C35" s="40" t="n">
        <v>633</v>
      </c>
      <c r="D35" s="40" t="n">
        <v>442</v>
      </c>
      <c r="E35" s="40" t="n">
        <v>583</v>
      </c>
      <c r="F35" s="40" t="n">
        <v>2677</v>
      </c>
      <c r="G35" s="40" t="n">
        <v>1</v>
      </c>
      <c r="H35" s="43" t="n">
        <v>526</v>
      </c>
      <c r="I35" s="40" t="n">
        <v>1256</v>
      </c>
      <c r="J35" s="40" t="n">
        <v>368</v>
      </c>
      <c r="K35" s="40" t="n">
        <v>9</v>
      </c>
      <c r="L35" s="40" t="n">
        <v>10705</v>
      </c>
      <c r="M35" s="40" t="n">
        <v>3099</v>
      </c>
      <c r="N35" s="40" t="n">
        <v>1645</v>
      </c>
      <c r="O35" s="40" t="n">
        <v>185</v>
      </c>
      <c r="P35" s="40" t="n">
        <v>746</v>
      </c>
      <c r="Q35" s="40" t="n">
        <v>5600</v>
      </c>
      <c r="R35" s="40" t="n">
        <v>276</v>
      </c>
      <c r="S35" s="40" t="n">
        <v>730</v>
      </c>
      <c r="T35" s="40" t="n">
        <v>309</v>
      </c>
      <c r="U35" s="40" t="n">
        <v>29999</v>
      </c>
      <c r="V35" s="40" t="n">
        <v>632</v>
      </c>
      <c r="W35" s="40" t="n">
        <v>450</v>
      </c>
      <c r="X35" s="40" t="n">
        <v>646</v>
      </c>
      <c r="Y35" s="40" t="n">
        <v>2699</v>
      </c>
      <c r="Z35" s="40" t="s">
        <v>10</v>
      </c>
      <c r="AA35" s="40" t="n">
        <v>598</v>
      </c>
      <c r="AB35" s="40" t="n">
        <v>1345</v>
      </c>
      <c r="AC35" s="40" t="n">
        <v>371</v>
      </c>
      <c r="AD35" s="40" t="n">
        <v>13</v>
      </c>
      <c r="AE35" s="40" t="n">
        <v>10761</v>
      </c>
      <c r="AF35" s="40" t="n">
        <v>2867</v>
      </c>
      <c r="AG35" s="40" t="n">
        <v>1762</v>
      </c>
      <c r="AH35" s="40" t="n">
        <v>170</v>
      </c>
      <c r="AI35" s="40" t="n">
        <v>755</v>
      </c>
      <c r="AJ35" s="40" t="n">
        <v>5536</v>
      </c>
      <c r="AK35" s="40" t="n">
        <v>260</v>
      </c>
      <c r="AL35" s="40" t="n">
        <v>815</v>
      </c>
      <c r="AM35" s="40" t="n">
        <v>319</v>
      </c>
      <c r="AN35" s="40" t="n">
        <v>29539</v>
      </c>
      <c r="AO35" s="40" t="n">
        <v>522</v>
      </c>
      <c r="AP35" s="40" t="n">
        <v>436</v>
      </c>
      <c r="AQ35" s="40" t="n">
        <v>660</v>
      </c>
      <c r="AR35" s="40" t="n">
        <v>2705</v>
      </c>
      <c r="AS35" s="40" t="s">
        <v>10</v>
      </c>
      <c r="AT35" s="40" t="n">
        <v>870</v>
      </c>
      <c r="AU35" s="40" t="n">
        <v>1348</v>
      </c>
      <c r="AV35" s="40" t="n">
        <v>361</v>
      </c>
      <c r="AW35" s="40" t="n">
        <v>15</v>
      </c>
      <c r="AX35" s="40" t="n">
        <v>10430</v>
      </c>
      <c r="AY35" s="40" t="n">
        <v>2792</v>
      </c>
      <c r="AZ35" s="40" t="n">
        <v>1783</v>
      </c>
      <c r="BA35" s="40" t="n">
        <v>214</v>
      </c>
      <c r="BB35" s="40" t="n">
        <v>741</v>
      </c>
      <c r="BC35" s="40" t="n">
        <v>5432</v>
      </c>
      <c r="BD35" s="40" t="n">
        <v>234</v>
      </c>
      <c r="BE35" s="40" t="n">
        <v>646</v>
      </c>
      <c r="BF35" s="40" t="n">
        <v>350</v>
      </c>
      <c r="BG35" s="40" t="n">
        <v>33681</v>
      </c>
      <c r="BH35" s="40" t="n">
        <v>756</v>
      </c>
      <c r="BI35" s="40" t="n">
        <v>553</v>
      </c>
      <c r="BJ35" s="40" t="n">
        <v>669</v>
      </c>
      <c r="BK35" s="40" t="n">
        <v>2011</v>
      </c>
      <c r="BL35" s="40"/>
      <c r="BM35" s="40" t="n">
        <v>887</v>
      </c>
      <c r="BN35" s="40" t="n">
        <v>1927</v>
      </c>
      <c r="BO35" s="40" t="n">
        <v>453</v>
      </c>
      <c r="BP35" s="40" t="n">
        <v>114</v>
      </c>
      <c r="BQ35" s="40" t="n">
        <v>13207</v>
      </c>
      <c r="BR35" s="40" t="n">
        <v>2694</v>
      </c>
      <c r="BS35" s="40" t="n">
        <v>2634</v>
      </c>
      <c r="BT35" s="40" t="n">
        <v>373</v>
      </c>
      <c r="BU35" s="40" t="n">
        <v>912</v>
      </c>
      <c r="BV35" s="40" t="n">
        <v>5014</v>
      </c>
      <c r="BW35" s="40" t="n">
        <v>317</v>
      </c>
      <c r="BX35" s="40" t="n">
        <v>835</v>
      </c>
      <c r="BY35" s="40" t="n">
        <v>325</v>
      </c>
    </row>
    <row r="36" s="42" customFormat="true" ht="15" hidden="false" customHeight="false" outlineLevel="0" collapsed="false">
      <c r="A36" s="39" t="s">
        <v>77</v>
      </c>
      <c r="B36" s="40" t="n">
        <v>18161</v>
      </c>
      <c r="C36" s="40" t="n">
        <v>283</v>
      </c>
      <c r="D36" s="40" t="n">
        <v>62</v>
      </c>
      <c r="E36" s="40" t="n">
        <v>365</v>
      </c>
      <c r="F36" s="40" t="n">
        <v>335</v>
      </c>
      <c r="G36" s="40" t="s">
        <v>10</v>
      </c>
      <c r="H36" s="41" t="n">
        <v>928</v>
      </c>
      <c r="I36" s="40" t="n">
        <v>646</v>
      </c>
      <c r="J36" s="40" t="n">
        <v>199</v>
      </c>
      <c r="K36" s="40" t="n">
        <v>52</v>
      </c>
      <c r="L36" s="40" t="n">
        <v>11887</v>
      </c>
      <c r="M36" s="40" t="n">
        <v>1039</v>
      </c>
      <c r="N36" s="40" t="n">
        <v>858</v>
      </c>
      <c r="O36" s="40" t="n">
        <v>90</v>
      </c>
      <c r="P36" s="40" t="n">
        <v>183</v>
      </c>
      <c r="Q36" s="40" t="n">
        <v>379</v>
      </c>
      <c r="R36" s="40" t="n">
        <v>458</v>
      </c>
      <c r="S36" s="40" t="n">
        <v>308</v>
      </c>
      <c r="T36" s="40" t="n">
        <v>89</v>
      </c>
      <c r="U36" s="40" t="n">
        <v>17986</v>
      </c>
      <c r="V36" s="40" t="n">
        <v>275</v>
      </c>
      <c r="W36" s="40" t="n">
        <v>62</v>
      </c>
      <c r="X36" s="40" t="n">
        <v>414</v>
      </c>
      <c r="Y36" s="40" t="n">
        <v>333</v>
      </c>
      <c r="Z36" s="40" t="s">
        <v>10</v>
      </c>
      <c r="AA36" s="40" t="n">
        <v>1024</v>
      </c>
      <c r="AB36" s="40" t="n">
        <v>634</v>
      </c>
      <c r="AC36" s="40" t="n">
        <v>215</v>
      </c>
      <c r="AD36" s="40" t="n">
        <v>43</v>
      </c>
      <c r="AE36" s="40" t="n">
        <v>11614</v>
      </c>
      <c r="AF36" s="40" t="n">
        <v>1069</v>
      </c>
      <c r="AG36" s="40" t="n">
        <v>760</v>
      </c>
      <c r="AH36" s="40" t="n">
        <v>105</v>
      </c>
      <c r="AI36" s="40" t="n">
        <v>209</v>
      </c>
      <c r="AJ36" s="40" t="n">
        <v>473</v>
      </c>
      <c r="AK36" s="40" t="n">
        <v>413</v>
      </c>
      <c r="AL36" s="40" t="n">
        <v>262</v>
      </c>
      <c r="AM36" s="40" t="n">
        <v>81</v>
      </c>
      <c r="AN36" s="40" t="n">
        <v>16995</v>
      </c>
      <c r="AO36" s="40" t="n">
        <v>378</v>
      </c>
      <c r="AP36" s="40" t="n">
        <v>43</v>
      </c>
      <c r="AQ36" s="40" t="n">
        <v>366</v>
      </c>
      <c r="AR36" s="40" t="n">
        <v>276</v>
      </c>
      <c r="AS36" s="40" t="s">
        <v>10</v>
      </c>
      <c r="AT36" s="40" t="n">
        <v>821</v>
      </c>
      <c r="AU36" s="40" t="n">
        <v>610</v>
      </c>
      <c r="AV36" s="40" t="n">
        <v>194</v>
      </c>
      <c r="AW36" s="40" t="n">
        <v>45</v>
      </c>
      <c r="AX36" s="40" t="n">
        <v>11350</v>
      </c>
      <c r="AY36" s="40" t="n">
        <v>866</v>
      </c>
      <c r="AZ36" s="40" t="n">
        <v>719</v>
      </c>
      <c r="BA36" s="40" t="n">
        <v>157</v>
      </c>
      <c r="BB36" s="40" t="n">
        <v>190</v>
      </c>
      <c r="BC36" s="40" t="n">
        <v>447</v>
      </c>
      <c r="BD36" s="40" t="n">
        <v>312</v>
      </c>
      <c r="BE36" s="40" t="n">
        <v>165</v>
      </c>
      <c r="BF36" s="40" t="n">
        <v>56</v>
      </c>
      <c r="BG36" s="40" t="n">
        <v>17591</v>
      </c>
      <c r="BH36" s="40" t="n">
        <v>231</v>
      </c>
      <c r="BI36" s="40" t="n">
        <v>115</v>
      </c>
      <c r="BJ36" s="40" t="n">
        <v>355</v>
      </c>
      <c r="BK36" s="40" t="n">
        <v>249</v>
      </c>
      <c r="BL36" s="40"/>
      <c r="BM36" s="40" t="n">
        <v>962</v>
      </c>
      <c r="BN36" s="40" t="n">
        <v>702</v>
      </c>
      <c r="BO36" s="40" t="n">
        <v>274</v>
      </c>
      <c r="BP36" s="40" t="n">
        <v>19</v>
      </c>
      <c r="BQ36" s="40" t="n">
        <v>11170</v>
      </c>
      <c r="BR36" s="40" t="n">
        <v>692</v>
      </c>
      <c r="BS36" s="40" t="n">
        <v>1197</v>
      </c>
      <c r="BT36" s="40" t="n">
        <v>219</v>
      </c>
      <c r="BU36" s="40" t="n">
        <v>152</v>
      </c>
      <c r="BV36" s="40" t="n">
        <v>499</v>
      </c>
      <c r="BW36" s="40" t="n">
        <v>415</v>
      </c>
      <c r="BX36" s="40" t="n">
        <v>51</v>
      </c>
      <c r="BY36" s="40" t="n">
        <v>289</v>
      </c>
    </row>
    <row r="37" s="42" customFormat="true" ht="15" hidden="false" customHeight="false" outlineLevel="0" collapsed="false">
      <c r="A37" s="39" t="s">
        <v>78</v>
      </c>
      <c r="B37" s="40" t="n">
        <v>23808</v>
      </c>
      <c r="C37" s="40" t="n">
        <v>577</v>
      </c>
      <c r="D37" s="40" t="n">
        <v>162</v>
      </c>
      <c r="E37" s="40" t="n">
        <v>415</v>
      </c>
      <c r="F37" s="40" t="n">
        <v>197</v>
      </c>
      <c r="G37" s="40" t="s">
        <v>10</v>
      </c>
      <c r="H37" s="43" t="n">
        <v>1348</v>
      </c>
      <c r="I37" s="40" t="n">
        <v>1561</v>
      </c>
      <c r="J37" s="40" t="n">
        <v>253</v>
      </c>
      <c r="K37" s="40" t="n">
        <v>180</v>
      </c>
      <c r="L37" s="40" t="n">
        <v>10989</v>
      </c>
      <c r="M37" s="40" t="n">
        <v>1288</v>
      </c>
      <c r="N37" s="40" t="n">
        <v>871</v>
      </c>
      <c r="O37" s="40" t="n">
        <v>355</v>
      </c>
      <c r="P37" s="40" t="n">
        <v>438</v>
      </c>
      <c r="Q37" s="40" t="n">
        <v>4464</v>
      </c>
      <c r="R37" s="40" t="n">
        <v>250</v>
      </c>
      <c r="S37" s="40" t="n">
        <v>339</v>
      </c>
      <c r="T37" s="40" t="n">
        <v>121</v>
      </c>
      <c r="U37" s="40" t="n">
        <v>23020</v>
      </c>
      <c r="V37" s="40" t="n">
        <v>659</v>
      </c>
      <c r="W37" s="40" t="n">
        <v>179</v>
      </c>
      <c r="X37" s="40" t="n">
        <v>390</v>
      </c>
      <c r="Y37" s="40" t="n">
        <v>199</v>
      </c>
      <c r="Z37" s="40" t="s">
        <v>10</v>
      </c>
      <c r="AA37" s="40" t="n">
        <v>1280</v>
      </c>
      <c r="AB37" s="40" t="n">
        <v>1282</v>
      </c>
      <c r="AC37" s="40" t="n">
        <v>218</v>
      </c>
      <c r="AD37" s="40" t="n">
        <v>190</v>
      </c>
      <c r="AE37" s="40" t="n">
        <v>10659</v>
      </c>
      <c r="AF37" s="40" t="n">
        <v>1224</v>
      </c>
      <c r="AG37" s="40" t="n">
        <v>712</v>
      </c>
      <c r="AH37" s="40" t="n">
        <v>387</v>
      </c>
      <c r="AI37" s="40" t="n">
        <v>562</v>
      </c>
      <c r="AJ37" s="40" t="n">
        <v>4220</v>
      </c>
      <c r="AK37" s="40" t="n">
        <v>386</v>
      </c>
      <c r="AL37" s="40" t="n">
        <v>329</v>
      </c>
      <c r="AM37" s="40" t="n">
        <v>144</v>
      </c>
      <c r="AN37" s="40" t="n">
        <v>22139</v>
      </c>
      <c r="AO37" s="40" t="n">
        <v>509</v>
      </c>
      <c r="AP37" s="40" t="n">
        <v>91</v>
      </c>
      <c r="AQ37" s="40" t="n">
        <v>270</v>
      </c>
      <c r="AR37" s="40" t="n">
        <v>111</v>
      </c>
      <c r="AS37" s="40" t="s">
        <v>10</v>
      </c>
      <c r="AT37" s="40" t="n">
        <v>774</v>
      </c>
      <c r="AU37" s="40" t="n">
        <v>1069</v>
      </c>
      <c r="AV37" s="40" t="n">
        <v>173</v>
      </c>
      <c r="AW37" s="40" t="n">
        <v>49</v>
      </c>
      <c r="AX37" s="40" t="n">
        <v>11381</v>
      </c>
      <c r="AY37" s="40" t="n">
        <v>1142</v>
      </c>
      <c r="AZ37" s="40" t="n">
        <v>654</v>
      </c>
      <c r="BA37" s="40" t="n">
        <v>251</v>
      </c>
      <c r="BB37" s="40" t="n">
        <v>599</v>
      </c>
      <c r="BC37" s="40" t="n">
        <v>4184</v>
      </c>
      <c r="BD37" s="40" t="n">
        <v>416</v>
      </c>
      <c r="BE37" s="40" t="n">
        <v>297</v>
      </c>
      <c r="BF37" s="40" t="n">
        <v>169</v>
      </c>
      <c r="BG37" s="40" t="n">
        <v>22722</v>
      </c>
      <c r="BH37" s="40" t="n">
        <v>564</v>
      </c>
      <c r="BI37" s="40" t="n">
        <v>117</v>
      </c>
      <c r="BJ37" s="40" t="n">
        <v>429</v>
      </c>
      <c r="BK37" s="40" t="n">
        <v>144</v>
      </c>
      <c r="BL37" s="40"/>
      <c r="BM37" s="40" t="n">
        <v>1096</v>
      </c>
      <c r="BN37" s="40" t="n">
        <v>1000</v>
      </c>
      <c r="BO37" s="40" t="n">
        <v>158</v>
      </c>
      <c r="BP37" s="40" t="n">
        <v>130</v>
      </c>
      <c r="BQ37" s="40" t="n">
        <v>11527</v>
      </c>
      <c r="BR37" s="40" t="n">
        <v>929</v>
      </c>
      <c r="BS37" s="40" t="n">
        <v>720</v>
      </c>
      <c r="BT37" s="40" t="n">
        <v>294</v>
      </c>
      <c r="BU37" s="40" t="n">
        <v>593</v>
      </c>
      <c r="BV37" s="40" t="n">
        <v>4067</v>
      </c>
      <c r="BW37" s="40" t="n">
        <v>586</v>
      </c>
      <c r="BX37" s="40" t="n">
        <v>201</v>
      </c>
      <c r="BY37" s="40" t="n">
        <v>167</v>
      </c>
    </row>
    <row r="38" s="42" customFormat="true" ht="15" hidden="false" customHeight="false" outlineLevel="0" collapsed="false">
      <c r="A38" s="39" t="s">
        <v>79</v>
      </c>
      <c r="B38" s="40" t="n">
        <v>178474</v>
      </c>
      <c r="C38" s="40" t="n">
        <v>5262</v>
      </c>
      <c r="D38" s="40" t="n">
        <v>1384</v>
      </c>
      <c r="E38" s="40" t="n">
        <v>2173</v>
      </c>
      <c r="F38" s="40" t="n">
        <v>5612</v>
      </c>
      <c r="G38" s="40" t="s">
        <v>10</v>
      </c>
      <c r="H38" s="43" t="n">
        <v>23078</v>
      </c>
      <c r="I38" s="40" t="n">
        <v>9373</v>
      </c>
      <c r="J38" s="40" t="n">
        <v>2609</v>
      </c>
      <c r="K38" s="40" t="n">
        <v>210</v>
      </c>
      <c r="L38" s="40" t="n">
        <v>76836</v>
      </c>
      <c r="M38" s="40" t="n">
        <v>12216</v>
      </c>
      <c r="N38" s="40" t="n">
        <v>7282</v>
      </c>
      <c r="O38" s="40" t="n">
        <v>2843</v>
      </c>
      <c r="P38" s="40" t="n">
        <v>4529</v>
      </c>
      <c r="Q38" s="40" t="n">
        <v>12226</v>
      </c>
      <c r="R38" s="40" t="n">
        <v>5288</v>
      </c>
      <c r="S38" s="40" t="n">
        <v>5738</v>
      </c>
      <c r="T38" s="40" t="n">
        <v>1815</v>
      </c>
      <c r="U38" s="40" t="n">
        <v>187889</v>
      </c>
      <c r="V38" s="40" t="n">
        <v>5497</v>
      </c>
      <c r="W38" s="40" t="n">
        <v>1835</v>
      </c>
      <c r="X38" s="40" t="n">
        <v>2512</v>
      </c>
      <c r="Y38" s="40" t="n">
        <v>5361</v>
      </c>
      <c r="Z38" s="40" t="s">
        <v>10</v>
      </c>
      <c r="AA38" s="40" t="n">
        <v>23007</v>
      </c>
      <c r="AB38" s="40" t="n">
        <v>11132</v>
      </c>
      <c r="AC38" s="40" t="n">
        <v>2550</v>
      </c>
      <c r="AD38" s="40" t="n">
        <v>244</v>
      </c>
      <c r="AE38" s="40" t="n">
        <v>82925</v>
      </c>
      <c r="AF38" s="40" t="n">
        <v>13626</v>
      </c>
      <c r="AG38" s="40" t="n">
        <v>7819</v>
      </c>
      <c r="AH38" s="40" t="n">
        <v>3414</v>
      </c>
      <c r="AI38" s="40" t="n">
        <v>5028</v>
      </c>
      <c r="AJ38" s="40" t="n">
        <v>12475</v>
      </c>
      <c r="AK38" s="40" t="n">
        <v>5014</v>
      </c>
      <c r="AL38" s="40" t="n">
        <v>3377</v>
      </c>
      <c r="AM38" s="40" t="n">
        <v>2073</v>
      </c>
      <c r="AN38" s="40" t="n">
        <v>208179</v>
      </c>
      <c r="AO38" s="40" t="n">
        <v>5906</v>
      </c>
      <c r="AP38" s="40" t="n">
        <v>2388</v>
      </c>
      <c r="AQ38" s="40" t="n">
        <v>2715</v>
      </c>
      <c r="AR38" s="40" t="n">
        <v>5510</v>
      </c>
      <c r="AS38" s="40" t="s">
        <v>10</v>
      </c>
      <c r="AT38" s="40" t="n">
        <v>24045</v>
      </c>
      <c r="AU38" s="40" t="n">
        <v>13190</v>
      </c>
      <c r="AV38" s="40" t="n">
        <v>2970</v>
      </c>
      <c r="AW38" s="40" t="n">
        <v>356</v>
      </c>
      <c r="AX38" s="40" t="n">
        <v>95049</v>
      </c>
      <c r="AY38" s="40" t="n">
        <v>15674</v>
      </c>
      <c r="AZ38" s="40" t="n">
        <v>9645</v>
      </c>
      <c r="BA38" s="40" t="n">
        <v>4372</v>
      </c>
      <c r="BB38" s="40" t="n">
        <v>6016</v>
      </c>
      <c r="BC38" s="40" t="n">
        <v>12457</v>
      </c>
      <c r="BD38" s="40" t="n">
        <v>5529</v>
      </c>
      <c r="BE38" s="40" t="s">
        <v>10</v>
      </c>
      <c r="BF38" s="40" t="n">
        <v>2357</v>
      </c>
      <c r="BG38" s="40" t="n">
        <v>270752</v>
      </c>
      <c r="BH38" s="40" t="n">
        <v>6872</v>
      </c>
      <c r="BI38" s="40" t="n">
        <v>3164</v>
      </c>
      <c r="BJ38" s="40" t="n">
        <v>2743</v>
      </c>
      <c r="BK38" s="40" t="n">
        <v>5875</v>
      </c>
      <c r="BL38" s="40"/>
      <c r="BM38" s="40" t="n">
        <v>34845</v>
      </c>
      <c r="BN38" s="40" t="n">
        <v>18419</v>
      </c>
      <c r="BO38" s="40" t="n">
        <v>4243</v>
      </c>
      <c r="BP38" s="40" t="n">
        <v>460</v>
      </c>
      <c r="BQ38" s="40" t="n">
        <v>119450</v>
      </c>
      <c r="BR38" s="40" t="n">
        <v>18697</v>
      </c>
      <c r="BS38" s="40" t="n">
        <v>18958</v>
      </c>
      <c r="BT38" s="40" t="n">
        <v>6644</v>
      </c>
      <c r="BU38" s="40" t="n">
        <v>6833</v>
      </c>
      <c r="BV38" s="40" t="n">
        <v>13000</v>
      </c>
      <c r="BW38" s="40" t="n">
        <v>6657</v>
      </c>
      <c r="BX38" s="40" t="n">
        <v>515</v>
      </c>
      <c r="BY38" s="40" t="n">
        <v>3377</v>
      </c>
    </row>
    <row r="39" s="35" customFormat="true" ht="26.25" hidden="false" customHeight="false" outlineLevel="0" collapsed="false">
      <c r="A39" s="36" t="s">
        <v>80</v>
      </c>
      <c r="B39" s="37" t="n">
        <v>332584</v>
      </c>
      <c r="C39" s="37" t="n">
        <v>7386</v>
      </c>
      <c r="D39" s="37" t="n">
        <v>2728</v>
      </c>
      <c r="E39" s="37" t="n">
        <v>10300</v>
      </c>
      <c r="F39" s="37" t="n">
        <v>3601</v>
      </c>
      <c r="G39" s="37" t="s">
        <v>10</v>
      </c>
      <c r="H39" s="38" t="n">
        <v>41253</v>
      </c>
      <c r="I39" s="37" t="n">
        <v>12998</v>
      </c>
      <c r="J39" s="37" t="n">
        <v>4737</v>
      </c>
      <c r="K39" s="37" t="n">
        <v>1739</v>
      </c>
      <c r="L39" s="37" t="n">
        <v>145419</v>
      </c>
      <c r="M39" s="37" t="n">
        <v>16635</v>
      </c>
      <c r="N39" s="37" t="n">
        <v>12308</v>
      </c>
      <c r="O39" s="37" t="n">
        <v>2955</v>
      </c>
      <c r="P39" s="37" t="n">
        <v>6632</v>
      </c>
      <c r="Q39" s="37" t="n">
        <v>51661</v>
      </c>
      <c r="R39" s="37" t="n">
        <v>8309</v>
      </c>
      <c r="S39" s="37" t="n">
        <v>2608</v>
      </c>
      <c r="T39" s="37" t="n">
        <v>1315</v>
      </c>
      <c r="U39" s="37" t="n">
        <f aca="false">U40+U41+U42+U43+U44+U45+U46+U47</f>
        <v>356943</v>
      </c>
      <c r="V39" s="37" t="n">
        <f aca="false">V40+V41+V42+V43+V44+V45+V46+V47</f>
        <v>7414</v>
      </c>
      <c r="W39" s="37" t="n">
        <f aca="false">W40+W41+W42+W43+W44+W45+W46+W47</f>
        <v>3274</v>
      </c>
      <c r="X39" s="37" t="n">
        <f aca="false">X40+X41+X42+X43+X44+X45+X46+X47</f>
        <v>11963</v>
      </c>
      <c r="Y39" s="37" t="n">
        <f aca="false">Y40+Y41+Y42+Y43+Y44+Y45+Y46+Y47</f>
        <v>4236</v>
      </c>
      <c r="Z39" s="37" t="s">
        <v>10</v>
      </c>
      <c r="AA39" s="37" t="n">
        <f aca="false">AA40+AA41+AA42+AA43+AA44+AA45+AA46+AA47</f>
        <v>43251</v>
      </c>
      <c r="AB39" s="37" t="n">
        <f aca="false">AB40+AB41+AB42+AB43+AB44+AB45+AB46+AB47</f>
        <v>14477</v>
      </c>
      <c r="AC39" s="37" t="n">
        <f aca="false">AC40+AC41+AC42+AC43+AC44+AC45+AC46+AC47</f>
        <v>4871</v>
      </c>
      <c r="AD39" s="37" t="n">
        <f aca="false">AD40+AD41+AD42+AD43+AD44+AD45+AD46+AD47</f>
        <v>1655</v>
      </c>
      <c r="AE39" s="37" t="n">
        <f aca="false">AE40+AE41+AE42+AE43+AE44+AE45+AE46+AE47</f>
        <v>161836</v>
      </c>
      <c r="AF39" s="37" t="n">
        <f aca="false">AF40+AF41+AF42+AF43+AF44+AF45+AF46+AF47</f>
        <v>16313</v>
      </c>
      <c r="AG39" s="37" t="n">
        <f aca="false">AG40+AG41+AG42+AG43+AG44+AG45+AG46+AG47</f>
        <v>13130</v>
      </c>
      <c r="AH39" s="37" t="n">
        <f aca="false">AH40+AH41+AH42+AH43+AH44+AH45+AH46+AH47</f>
        <v>2737</v>
      </c>
      <c r="AI39" s="37" t="n">
        <f aca="false">AI40+AI41+AI42+AI43+AI44+AI45+AI46+AI47</f>
        <v>6759</v>
      </c>
      <c r="AJ39" s="37" t="n">
        <f aca="false">AJ40+AJ41+AJ42+AJ43+AJ44+AJ45+AJ46+AJ47</f>
        <v>52360</v>
      </c>
      <c r="AK39" s="37" t="n">
        <f aca="false">AK40+AK41+AK42+AK43+AK44+AK45+AK46+AK47</f>
        <v>9416</v>
      </c>
      <c r="AL39" s="37" t="n">
        <f aca="false">AL40+AL42+AL43+AL44+AL45+AL46+AL47</f>
        <v>1711</v>
      </c>
      <c r="AM39" s="37" t="n">
        <f aca="false">AM40+AM41+AM42+AM43+AM44+AM45+AM46+AM47</f>
        <v>1540</v>
      </c>
      <c r="AN39" s="37" t="n">
        <f aca="false">AN40+AN41+AN42+AN43+AN44+AN45+AN46+AN47</f>
        <v>347351</v>
      </c>
      <c r="AO39" s="37" t="n">
        <f aca="false">AO40+AO41+AO42+AO43+AO44+AO45+AO46+AO47</f>
        <v>7297</v>
      </c>
      <c r="AP39" s="37" t="n">
        <f aca="false">AP40+AP41+AP42+AP43+AP44+AP45+AP46+AP47</f>
        <v>3358</v>
      </c>
      <c r="AQ39" s="37" t="n">
        <f aca="false">AQ40+AQ41+AQ42+AQ43+AQ44+AQ45+AQ46+AQ47</f>
        <v>11373</v>
      </c>
      <c r="AR39" s="37" t="n">
        <f aca="false">AR40+AR41+AR42+AR43+AR44+AR45+AR46+AR47</f>
        <v>4108</v>
      </c>
      <c r="AS39" s="37" t="s">
        <v>10</v>
      </c>
      <c r="AT39" s="37" t="n">
        <f aca="false">AT40+AT41+AT42+AT43+AT44+AT45+AT46+AT47</f>
        <v>44784</v>
      </c>
      <c r="AU39" s="37" t="n">
        <f aca="false">AU40+AU41+AU42+AU43+AU44+AU45+AU46+AU47</f>
        <v>14854</v>
      </c>
      <c r="AV39" s="37" t="n">
        <f aca="false">AV40+AV41+AV42+AV43+AV44+AV45+AV46+AV47</f>
        <v>4838</v>
      </c>
      <c r="AW39" s="37" t="n">
        <f aca="false">AW40+AW41+AW42+AW43+AW44+AW45+AW46+AW47</f>
        <v>1484</v>
      </c>
      <c r="AX39" s="37" t="n">
        <f aca="false">AX40+AX41+AX42+AX43+AX44+AX45+AX46+AX47</f>
        <v>154984</v>
      </c>
      <c r="AY39" s="37" t="n">
        <f aca="false">AY40+AY41+AY42+AY43+AY44+AY45+AY46+AY47</f>
        <v>16323</v>
      </c>
      <c r="AZ39" s="37" t="n">
        <f aca="false">AZ40+AZ41+AZ42+AZ43+AZ44+AZ45+AZ46+AZ47</f>
        <v>13267</v>
      </c>
      <c r="BA39" s="37" t="n">
        <f aca="false">BA40+BA41+BA42+BA43+BA44+BA45+BA46+BA47</f>
        <v>2702</v>
      </c>
      <c r="BB39" s="37" t="n">
        <f aca="false">BB40+BB41+BB42+BB43+BB44+BB45+BB46+BB47</f>
        <v>7008</v>
      </c>
      <c r="BC39" s="37" t="n">
        <f aca="false">BC40+BC41+BC42+BC43+BC44+BC45+BC46+BC47</f>
        <v>48758</v>
      </c>
      <c r="BD39" s="37" t="n">
        <f aca="false">BD40+BD41+BD42+BD43+BD44+BD45+BD46+BD47</f>
        <v>10049</v>
      </c>
      <c r="BE39" s="37" t="n">
        <f aca="false">BE40+BE42+BE43+BE44+BE45+BE46</f>
        <v>622</v>
      </c>
      <c r="BF39" s="37" t="n">
        <f aca="false">BF40+BF41+BF42+BF43+BF44+BF45+BF46+BF47</f>
        <v>1562</v>
      </c>
      <c r="BG39" s="37" t="n">
        <v>387015</v>
      </c>
      <c r="BH39" s="37" t="n">
        <v>7873</v>
      </c>
      <c r="BI39" s="37" t="n">
        <v>4008</v>
      </c>
      <c r="BJ39" s="37" t="n">
        <v>12336</v>
      </c>
      <c r="BK39" s="37" t="n">
        <v>3931</v>
      </c>
      <c r="BL39" s="37" t="n">
        <v>3</v>
      </c>
      <c r="BM39" s="37" t="n">
        <v>50715</v>
      </c>
      <c r="BN39" s="37" t="n">
        <v>16632</v>
      </c>
      <c r="BO39" s="37" t="n">
        <v>5722</v>
      </c>
      <c r="BP39" s="37" t="n">
        <v>2209</v>
      </c>
      <c r="BQ39" s="37" t="n">
        <v>170412</v>
      </c>
      <c r="BR39" s="37" t="n">
        <v>17574</v>
      </c>
      <c r="BS39" s="37" t="n">
        <v>15978</v>
      </c>
      <c r="BT39" s="37" t="n">
        <v>3470</v>
      </c>
      <c r="BU39" s="37" t="n">
        <v>8390</v>
      </c>
      <c r="BV39" s="37" t="n">
        <v>52007</v>
      </c>
      <c r="BW39" s="37" t="n">
        <v>12461</v>
      </c>
      <c r="BX39" s="37" t="n">
        <v>206</v>
      </c>
      <c r="BY39" s="37" t="n">
        <v>3088</v>
      </c>
    </row>
    <row r="40" s="42" customFormat="true" ht="15" hidden="false" customHeight="false" outlineLevel="0" collapsed="false">
      <c r="A40" s="39" t="s">
        <v>81</v>
      </c>
      <c r="B40" s="40" t="n">
        <v>9889</v>
      </c>
      <c r="C40" s="40" t="n">
        <v>229</v>
      </c>
      <c r="D40" s="40" t="n">
        <v>18</v>
      </c>
      <c r="E40" s="40" t="n">
        <v>214</v>
      </c>
      <c r="F40" s="40" t="n">
        <v>40</v>
      </c>
      <c r="G40" s="40" t="s">
        <v>10</v>
      </c>
      <c r="H40" s="43" t="n">
        <v>1343</v>
      </c>
      <c r="I40" s="40" t="n">
        <v>372</v>
      </c>
      <c r="J40" s="40" t="n">
        <v>102</v>
      </c>
      <c r="K40" s="40" t="n">
        <v>5</v>
      </c>
      <c r="L40" s="40" t="n">
        <v>4325</v>
      </c>
      <c r="M40" s="40" t="n">
        <v>408</v>
      </c>
      <c r="N40" s="40" t="n">
        <v>205</v>
      </c>
      <c r="O40" s="40" t="n">
        <v>8</v>
      </c>
      <c r="P40" s="40" t="n">
        <v>35</v>
      </c>
      <c r="Q40" s="40" t="n">
        <v>2113</v>
      </c>
      <c r="R40" s="40" t="n">
        <v>218</v>
      </c>
      <c r="S40" s="40" t="n">
        <v>240</v>
      </c>
      <c r="T40" s="40" t="n">
        <v>14</v>
      </c>
      <c r="U40" s="40" t="n">
        <v>10576</v>
      </c>
      <c r="V40" s="40" t="n">
        <v>145</v>
      </c>
      <c r="W40" s="40" t="n">
        <v>21</v>
      </c>
      <c r="X40" s="40" t="n">
        <v>249</v>
      </c>
      <c r="Y40" s="40" t="n">
        <v>26</v>
      </c>
      <c r="Z40" s="40" t="s">
        <v>10</v>
      </c>
      <c r="AA40" s="40" t="n">
        <v>1688</v>
      </c>
      <c r="AB40" s="40" t="n">
        <v>406</v>
      </c>
      <c r="AC40" s="40" t="n">
        <v>108</v>
      </c>
      <c r="AD40" s="40" t="n">
        <v>6</v>
      </c>
      <c r="AE40" s="40" t="n">
        <v>4201</v>
      </c>
      <c r="AF40" s="40" t="n">
        <v>465</v>
      </c>
      <c r="AG40" s="40" t="n">
        <v>236</v>
      </c>
      <c r="AH40" s="40" t="n">
        <v>3</v>
      </c>
      <c r="AI40" s="40" t="n">
        <v>52</v>
      </c>
      <c r="AJ40" s="40" t="n">
        <v>2472</v>
      </c>
      <c r="AK40" s="40" t="n">
        <v>236</v>
      </c>
      <c r="AL40" s="40" t="n">
        <v>256</v>
      </c>
      <c r="AM40" s="40" t="n">
        <v>6</v>
      </c>
      <c r="AN40" s="40" t="n">
        <v>9962</v>
      </c>
      <c r="AO40" s="40" t="n">
        <v>131</v>
      </c>
      <c r="AP40" s="40" t="n">
        <v>18</v>
      </c>
      <c r="AQ40" s="40" t="n">
        <v>219</v>
      </c>
      <c r="AR40" s="40" t="n">
        <v>29</v>
      </c>
      <c r="AS40" s="40" t="s">
        <v>10</v>
      </c>
      <c r="AT40" s="40" t="n">
        <v>1932</v>
      </c>
      <c r="AU40" s="40" t="n">
        <v>414</v>
      </c>
      <c r="AV40" s="40" t="n">
        <v>89</v>
      </c>
      <c r="AW40" s="40" t="n">
        <v>14</v>
      </c>
      <c r="AX40" s="40" t="n">
        <v>4192</v>
      </c>
      <c r="AY40" s="40" t="n">
        <v>407</v>
      </c>
      <c r="AZ40" s="40" t="n">
        <v>261</v>
      </c>
      <c r="BA40" s="40" t="n">
        <v>4</v>
      </c>
      <c r="BB40" s="40" t="n">
        <v>38</v>
      </c>
      <c r="BC40" s="40" t="n">
        <v>1845</v>
      </c>
      <c r="BD40" s="40" t="n">
        <v>236</v>
      </c>
      <c r="BE40" s="40" t="n">
        <v>132</v>
      </c>
      <c r="BF40" s="40" t="n">
        <v>1</v>
      </c>
      <c r="BG40" s="40" t="n">
        <v>9479</v>
      </c>
      <c r="BH40" s="40" t="n">
        <v>195</v>
      </c>
      <c r="BI40" s="40" t="n">
        <v>32</v>
      </c>
      <c r="BJ40" s="40" t="n">
        <v>250</v>
      </c>
      <c r="BK40" s="40" t="n">
        <v>24</v>
      </c>
      <c r="BL40" s="40"/>
      <c r="BM40" s="40" t="n">
        <v>1204</v>
      </c>
      <c r="BN40" s="40" t="n">
        <v>310</v>
      </c>
      <c r="BO40" s="40" t="n">
        <v>310</v>
      </c>
      <c r="BP40" s="40" t="n">
        <v>51</v>
      </c>
      <c r="BQ40" s="40" t="n">
        <v>4103</v>
      </c>
      <c r="BR40" s="40" t="n">
        <v>307</v>
      </c>
      <c r="BS40" s="40" t="n">
        <v>334</v>
      </c>
      <c r="BT40" s="40" t="n">
        <v>29</v>
      </c>
      <c r="BU40" s="40" t="n">
        <v>78</v>
      </c>
      <c r="BV40" s="40" t="n">
        <v>1668</v>
      </c>
      <c r="BW40" s="40" t="n">
        <v>347</v>
      </c>
      <c r="BX40" s="40" t="n">
        <v>61</v>
      </c>
      <c r="BY40" s="40" t="n">
        <v>176</v>
      </c>
    </row>
    <row r="41" s="42" customFormat="true" ht="15" hidden="false" customHeight="false" outlineLevel="0" collapsed="false">
      <c r="A41" s="39" t="s">
        <v>82</v>
      </c>
      <c r="B41" s="40" t="n">
        <v>6492</v>
      </c>
      <c r="C41" s="40" t="n">
        <v>109</v>
      </c>
      <c r="D41" s="40" t="n">
        <v>34</v>
      </c>
      <c r="E41" s="40" t="n">
        <v>483</v>
      </c>
      <c r="F41" s="40" t="n">
        <v>101</v>
      </c>
      <c r="G41" s="40" t="s">
        <v>10</v>
      </c>
      <c r="H41" s="43" t="n">
        <v>73</v>
      </c>
      <c r="I41" s="40" t="n">
        <v>192</v>
      </c>
      <c r="J41" s="40" t="n">
        <v>71</v>
      </c>
      <c r="K41" s="40" t="n">
        <v>54</v>
      </c>
      <c r="L41" s="40" t="n">
        <v>3595</v>
      </c>
      <c r="M41" s="40" t="n">
        <v>222</v>
      </c>
      <c r="N41" s="40" t="n">
        <v>283</v>
      </c>
      <c r="O41" s="40" t="n">
        <v>54</v>
      </c>
      <c r="P41" s="40" t="n">
        <v>55</v>
      </c>
      <c r="Q41" s="40" t="n">
        <v>973</v>
      </c>
      <c r="R41" s="40" t="n">
        <v>181</v>
      </c>
      <c r="S41" s="40" t="s">
        <v>10</v>
      </c>
      <c r="T41" s="44" t="n">
        <v>12</v>
      </c>
      <c r="U41" s="40" t="n">
        <v>5555</v>
      </c>
      <c r="V41" s="40" t="n">
        <v>111</v>
      </c>
      <c r="W41" s="40" t="n">
        <v>36</v>
      </c>
      <c r="X41" s="40" t="n">
        <v>406</v>
      </c>
      <c r="Y41" s="40" t="n">
        <v>66</v>
      </c>
      <c r="Z41" s="40" t="s">
        <v>10</v>
      </c>
      <c r="AA41" s="40" t="n">
        <v>60</v>
      </c>
      <c r="AB41" s="40" t="n">
        <v>180</v>
      </c>
      <c r="AC41" s="40" t="n">
        <v>48</v>
      </c>
      <c r="AD41" s="40" t="n">
        <v>26</v>
      </c>
      <c r="AE41" s="40" t="n">
        <v>3286</v>
      </c>
      <c r="AF41" s="40" t="n">
        <v>173</v>
      </c>
      <c r="AG41" s="40" t="n">
        <v>297</v>
      </c>
      <c r="AH41" s="40" t="n">
        <v>44</v>
      </c>
      <c r="AI41" s="40" t="n">
        <v>45</v>
      </c>
      <c r="AJ41" s="40" t="n">
        <v>621</v>
      </c>
      <c r="AK41" s="40" t="n">
        <v>147</v>
      </c>
      <c r="AL41" s="40" t="s">
        <v>10</v>
      </c>
      <c r="AM41" s="40" t="n">
        <v>9</v>
      </c>
      <c r="AN41" s="40" t="n">
        <v>5720</v>
      </c>
      <c r="AO41" s="40" t="n">
        <v>76</v>
      </c>
      <c r="AP41" s="40" t="n">
        <v>46</v>
      </c>
      <c r="AQ41" s="40" t="n">
        <v>406</v>
      </c>
      <c r="AR41" s="40" t="n">
        <v>82</v>
      </c>
      <c r="AS41" s="40" t="s">
        <v>10</v>
      </c>
      <c r="AT41" s="40" t="n">
        <v>16</v>
      </c>
      <c r="AU41" s="40" t="n">
        <v>170</v>
      </c>
      <c r="AV41" s="40" t="n">
        <v>46</v>
      </c>
      <c r="AW41" s="40" t="n">
        <v>50</v>
      </c>
      <c r="AX41" s="40" t="n">
        <v>3276</v>
      </c>
      <c r="AY41" s="40" t="n">
        <v>202</v>
      </c>
      <c r="AZ41" s="40" t="n">
        <v>277</v>
      </c>
      <c r="BA41" s="40" t="n">
        <v>42</v>
      </c>
      <c r="BB41" s="40" t="n">
        <v>43</v>
      </c>
      <c r="BC41" s="40" t="n">
        <v>813</v>
      </c>
      <c r="BD41" s="40" t="n">
        <v>188</v>
      </c>
      <c r="BE41" s="40" t="s">
        <v>10</v>
      </c>
      <c r="BF41" s="40" t="n">
        <v>7</v>
      </c>
      <c r="BG41" s="40" t="n">
        <v>6538</v>
      </c>
      <c r="BH41" s="40" t="n">
        <v>85</v>
      </c>
      <c r="BI41" s="40" t="n">
        <v>62</v>
      </c>
      <c r="BJ41" s="40" t="n">
        <v>443</v>
      </c>
      <c r="BK41" s="40" t="n">
        <v>59</v>
      </c>
      <c r="BL41" s="40"/>
      <c r="BM41" s="40" t="n">
        <v>106</v>
      </c>
      <c r="BN41" s="40" t="n">
        <v>163</v>
      </c>
      <c r="BO41" s="40" t="n">
        <v>28</v>
      </c>
      <c r="BP41" s="40" t="n">
        <v>16</v>
      </c>
      <c r="BQ41" s="40" t="n">
        <v>3763</v>
      </c>
      <c r="BR41" s="40" t="n">
        <v>220</v>
      </c>
      <c r="BS41" s="40" t="n">
        <v>396</v>
      </c>
      <c r="BT41" s="40" t="n">
        <v>23</v>
      </c>
      <c r="BU41" s="40" t="n">
        <v>63</v>
      </c>
      <c r="BV41" s="40" t="n">
        <v>823</v>
      </c>
      <c r="BW41" s="40" t="n">
        <v>274</v>
      </c>
      <c r="BX41" s="40" t="n">
        <v>274</v>
      </c>
      <c r="BY41" s="40" t="n">
        <v>14</v>
      </c>
    </row>
    <row r="42" s="42" customFormat="true" ht="15" hidden="false" customHeight="false" outlineLevel="0" collapsed="false">
      <c r="A42" s="39" t="s">
        <v>83</v>
      </c>
      <c r="B42" s="40"/>
      <c r="C42" s="40"/>
      <c r="D42" s="40"/>
      <c r="E42" s="40"/>
      <c r="F42" s="40"/>
      <c r="G42" s="40"/>
      <c r="H42" s="43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4"/>
      <c r="U42" s="40" t="n">
        <v>24654</v>
      </c>
      <c r="V42" s="40" t="n">
        <v>738</v>
      </c>
      <c r="W42" s="40" t="n">
        <v>212</v>
      </c>
      <c r="X42" s="40" t="n">
        <v>1134</v>
      </c>
      <c r="Y42" s="40" t="n">
        <v>458</v>
      </c>
      <c r="Z42" s="40" t="s">
        <v>10</v>
      </c>
      <c r="AA42" s="40" t="n">
        <v>1120</v>
      </c>
      <c r="AB42" s="40" t="n">
        <v>1140</v>
      </c>
      <c r="AC42" s="40" t="n">
        <v>411</v>
      </c>
      <c r="AD42" s="40" t="n">
        <v>119</v>
      </c>
      <c r="AE42" s="40" t="n">
        <v>14492</v>
      </c>
      <c r="AF42" s="40" t="n">
        <v>493</v>
      </c>
      <c r="AG42" s="40" t="n">
        <v>1098</v>
      </c>
      <c r="AH42" s="40" t="n">
        <v>147</v>
      </c>
      <c r="AI42" s="40" t="n">
        <v>227</v>
      </c>
      <c r="AJ42" s="40" t="n">
        <v>1564</v>
      </c>
      <c r="AK42" s="40" t="n">
        <v>1043</v>
      </c>
      <c r="AL42" s="40" t="n">
        <v>127</v>
      </c>
      <c r="AM42" s="40" t="n">
        <v>131</v>
      </c>
      <c r="AN42" s="40" t="n">
        <v>25234</v>
      </c>
      <c r="AO42" s="40" t="n">
        <v>742</v>
      </c>
      <c r="AP42" s="40" t="n">
        <v>321</v>
      </c>
      <c r="AQ42" s="40" t="n">
        <v>792</v>
      </c>
      <c r="AR42" s="40" t="n">
        <v>254</v>
      </c>
      <c r="AS42" s="40" t="s">
        <v>10</v>
      </c>
      <c r="AT42" s="40" t="n">
        <v>1537</v>
      </c>
      <c r="AU42" s="40" t="n">
        <v>1357</v>
      </c>
      <c r="AV42" s="40" t="n">
        <v>418</v>
      </c>
      <c r="AW42" s="40" t="n">
        <v>60</v>
      </c>
      <c r="AX42" s="40" t="n">
        <v>14275</v>
      </c>
      <c r="AY42" s="40" t="n">
        <v>836</v>
      </c>
      <c r="AZ42" s="40" t="n">
        <v>1279</v>
      </c>
      <c r="BA42" s="40" t="n">
        <v>216</v>
      </c>
      <c r="BB42" s="40" t="n">
        <v>322</v>
      </c>
      <c r="BC42" s="40" t="n">
        <v>1222</v>
      </c>
      <c r="BD42" s="40" t="n">
        <v>1287</v>
      </c>
      <c r="BE42" s="40" t="n">
        <v>100</v>
      </c>
      <c r="BF42" s="40" t="n">
        <v>216</v>
      </c>
      <c r="BG42" s="40" t="n">
        <v>27624</v>
      </c>
      <c r="BH42" s="40" t="n">
        <v>809</v>
      </c>
      <c r="BI42" s="40" t="n">
        <v>323</v>
      </c>
      <c r="BJ42" s="40" t="n">
        <v>941</v>
      </c>
      <c r="BK42" s="40" t="n">
        <v>264</v>
      </c>
      <c r="BL42" s="40"/>
      <c r="BM42" s="40" t="n">
        <v>1422</v>
      </c>
      <c r="BN42" s="40" t="n">
        <v>1145</v>
      </c>
      <c r="BO42" s="40" t="n">
        <v>486</v>
      </c>
      <c r="BP42" s="40" t="n">
        <v>101</v>
      </c>
      <c r="BQ42" s="40" t="n">
        <v>15496</v>
      </c>
      <c r="BR42" s="40" t="n">
        <v>999</v>
      </c>
      <c r="BS42" s="40" t="n">
        <v>1397</v>
      </c>
      <c r="BT42" s="40" t="n">
        <v>175</v>
      </c>
      <c r="BU42" s="40" t="n">
        <v>459</v>
      </c>
      <c r="BV42" s="40" t="n">
        <v>1264</v>
      </c>
      <c r="BW42" s="40" t="n">
        <v>1212</v>
      </c>
      <c r="BX42" s="40" t="n">
        <v>20</v>
      </c>
      <c r="BY42" s="40" t="n">
        <v>1111</v>
      </c>
    </row>
    <row r="43" s="42" customFormat="true" ht="15" hidden="false" customHeight="false" outlineLevel="0" collapsed="false">
      <c r="A43" s="39" t="s">
        <v>84</v>
      </c>
      <c r="B43" s="40" t="n">
        <v>111990</v>
      </c>
      <c r="C43" s="40" t="n">
        <v>2379</v>
      </c>
      <c r="D43" s="40" t="n">
        <v>877</v>
      </c>
      <c r="E43" s="40" t="n">
        <v>3703</v>
      </c>
      <c r="F43" s="40" t="n">
        <v>973</v>
      </c>
      <c r="G43" s="40" t="s">
        <v>10</v>
      </c>
      <c r="H43" s="43" t="n">
        <v>13285</v>
      </c>
      <c r="I43" s="40" t="n">
        <v>5135</v>
      </c>
      <c r="J43" s="40" t="n">
        <v>1914</v>
      </c>
      <c r="K43" s="40" t="n">
        <v>92</v>
      </c>
      <c r="L43" s="40" t="n">
        <v>48130</v>
      </c>
      <c r="M43" s="40" t="n">
        <v>6117</v>
      </c>
      <c r="N43" s="40" t="n">
        <v>4499</v>
      </c>
      <c r="O43" s="40" t="n">
        <v>1177</v>
      </c>
      <c r="P43" s="40" t="n">
        <v>1554</v>
      </c>
      <c r="Q43" s="40" t="n">
        <v>17055</v>
      </c>
      <c r="R43" s="40" t="n">
        <v>3243</v>
      </c>
      <c r="S43" s="40" t="n">
        <v>1385</v>
      </c>
      <c r="T43" s="40" t="n">
        <v>472</v>
      </c>
      <c r="U43" s="40" t="n">
        <v>109310</v>
      </c>
      <c r="V43" s="40" t="n">
        <v>2002</v>
      </c>
      <c r="W43" s="40" t="n">
        <v>966</v>
      </c>
      <c r="X43" s="40" t="n">
        <v>3890</v>
      </c>
      <c r="Y43" s="40" t="n">
        <v>923</v>
      </c>
      <c r="Z43" s="40" t="s">
        <v>10</v>
      </c>
      <c r="AA43" s="40" t="n">
        <v>13349</v>
      </c>
      <c r="AB43" s="40" t="n">
        <v>5155</v>
      </c>
      <c r="AC43" s="40" t="n">
        <v>1636</v>
      </c>
      <c r="AD43" s="40" t="n">
        <v>63</v>
      </c>
      <c r="AE43" s="40" t="n">
        <v>47046</v>
      </c>
      <c r="AF43" s="40" t="n">
        <v>5691</v>
      </c>
      <c r="AG43" s="40" t="n">
        <v>4879</v>
      </c>
      <c r="AH43" s="40" t="n">
        <v>749</v>
      </c>
      <c r="AI43" s="40" t="n">
        <v>1573</v>
      </c>
      <c r="AJ43" s="40" t="n">
        <v>17150</v>
      </c>
      <c r="AK43" s="40" t="n">
        <v>2852</v>
      </c>
      <c r="AL43" s="40" t="n">
        <v>933</v>
      </c>
      <c r="AM43" s="40" t="n">
        <v>453</v>
      </c>
      <c r="AN43" s="40" t="n">
        <v>107318</v>
      </c>
      <c r="AO43" s="40" t="n">
        <v>2100</v>
      </c>
      <c r="AP43" s="40" t="n">
        <v>869</v>
      </c>
      <c r="AQ43" s="40" t="n">
        <v>3759</v>
      </c>
      <c r="AR43" s="40" t="n">
        <v>964</v>
      </c>
      <c r="AS43" s="40" t="s">
        <v>10</v>
      </c>
      <c r="AT43" s="40" t="n">
        <v>14297</v>
      </c>
      <c r="AU43" s="40" t="n">
        <v>5191</v>
      </c>
      <c r="AV43" s="40" t="n">
        <v>1721</v>
      </c>
      <c r="AW43" s="40" t="n">
        <v>55</v>
      </c>
      <c r="AX43" s="40" t="n">
        <v>46955</v>
      </c>
      <c r="AY43" s="40" t="n">
        <v>5306</v>
      </c>
      <c r="AZ43" s="40" t="n">
        <v>4994</v>
      </c>
      <c r="BA43" s="40" t="n">
        <v>683</v>
      </c>
      <c r="BB43" s="40" t="n">
        <v>1563</v>
      </c>
      <c r="BC43" s="40" t="n">
        <v>15340</v>
      </c>
      <c r="BD43" s="40" t="n">
        <v>3046</v>
      </c>
      <c r="BE43" s="40" t="n">
        <v>148</v>
      </c>
      <c r="BF43" s="40" t="n">
        <v>327</v>
      </c>
      <c r="BG43" s="40" t="n">
        <v>110080</v>
      </c>
      <c r="BH43" s="40" t="n">
        <v>2174</v>
      </c>
      <c r="BI43" s="40" t="n">
        <v>1109</v>
      </c>
      <c r="BJ43" s="40" t="n">
        <v>3511</v>
      </c>
      <c r="BK43" s="40" t="n">
        <v>679</v>
      </c>
      <c r="BL43" s="40" t="n">
        <v>3</v>
      </c>
      <c r="BM43" s="40" t="n">
        <v>13479</v>
      </c>
      <c r="BN43" s="40" t="n">
        <v>4935</v>
      </c>
      <c r="BO43" s="40" t="n">
        <v>1975</v>
      </c>
      <c r="BP43" s="40" t="n">
        <v>264</v>
      </c>
      <c r="BQ43" s="40" t="n">
        <v>50382</v>
      </c>
      <c r="BR43" s="40" t="n">
        <v>5515</v>
      </c>
      <c r="BS43" s="40" t="n">
        <v>5370</v>
      </c>
      <c r="BT43" s="40" t="n">
        <v>610</v>
      </c>
      <c r="BU43" s="40" t="n">
        <v>1505</v>
      </c>
      <c r="BV43" s="40" t="n">
        <v>14049</v>
      </c>
      <c r="BW43" s="40" t="n">
        <v>3984</v>
      </c>
      <c r="BX43" s="40" t="n">
        <v>74</v>
      </c>
      <c r="BY43" s="40" t="n">
        <v>462</v>
      </c>
    </row>
    <row r="44" s="42" customFormat="true" ht="15" hidden="false" customHeight="false" outlineLevel="0" collapsed="false">
      <c r="A44" s="39" t="s">
        <v>85</v>
      </c>
      <c r="B44" s="40" t="n">
        <v>34761</v>
      </c>
      <c r="C44" s="40" t="n">
        <v>950</v>
      </c>
      <c r="D44" s="40" t="n">
        <v>275</v>
      </c>
      <c r="E44" s="40" t="n">
        <v>582</v>
      </c>
      <c r="F44" s="40" t="n">
        <v>164</v>
      </c>
      <c r="G44" s="40" t="s">
        <v>10</v>
      </c>
      <c r="H44" s="43" t="n">
        <v>5007</v>
      </c>
      <c r="I44" s="40" t="n">
        <v>982</v>
      </c>
      <c r="J44" s="40" t="n">
        <v>300</v>
      </c>
      <c r="K44" s="40" t="n">
        <v>42</v>
      </c>
      <c r="L44" s="40" t="n">
        <v>11926</v>
      </c>
      <c r="M44" s="40" t="n">
        <v>1126</v>
      </c>
      <c r="N44" s="40" t="n">
        <v>1353</v>
      </c>
      <c r="O44" s="40" t="n">
        <v>208</v>
      </c>
      <c r="P44" s="40" t="n">
        <v>409</v>
      </c>
      <c r="Q44" s="40" t="n">
        <v>9939</v>
      </c>
      <c r="R44" s="40" t="n">
        <v>1312</v>
      </c>
      <c r="S44" s="40" t="n">
        <v>66</v>
      </c>
      <c r="T44" s="40" t="n">
        <v>120</v>
      </c>
      <c r="U44" s="40" t="n">
        <v>33312</v>
      </c>
      <c r="V44" s="40" t="n">
        <v>720</v>
      </c>
      <c r="W44" s="40" t="n">
        <v>241</v>
      </c>
      <c r="X44" s="40" t="n">
        <v>626</v>
      </c>
      <c r="Y44" s="40" t="n">
        <v>189</v>
      </c>
      <c r="Z44" s="40" t="s">
        <v>10</v>
      </c>
      <c r="AA44" s="40" t="n">
        <v>5443</v>
      </c>
      <c r="AB44" s="40" t="n">
        <v>999</v>
      </c>
      <c r="AC44" s="40" t="n">
        <v>475</v>
      </c>
      <c r="AD44" s="40" t="n">
        <v>45</v>
      </c>
      <c r="AE44" s="40" t="n">
        <v>12144</v>
      </c>
      <c r="AF44" s="40" t="n">
        <v>1080</v>
      </c>
      <c r="AG44" s="40" t="n">
        <v>914</v>
      </c>
      <c r="AH44" s="40" t="n">
        <v>203</v>
      </c>
      <c r="AI44" s="40" t="n">
        <v>388</v>
      </c>
      <c r="AJ44" s="40" t="n">
        <v>8210</v>
      </c>
      <c r="AK44" s="40" t="n">
        <v>1475</v>
      </c>
      <c r="AL44" s="40" t="n">
        <v>49</v>
      </c>
      <c r="AM44" s="40" t="n">
        <v>111</v>
      </c>
      <c r="AN44" s="40" t="n">
        <v>30799</v>
      </c>
      <c r="AO44" s="40" t="n">
        <v>762</v>
      </c>
      <c r="AP44" s="40" t="n">
        <v>282</v>
      </c>
      <c r="AQ44" s="40" t="n">
        <v>554</v>
      </c>
      <c r="AR44" s="40" t="n">
        <v>160</v>
      </c>
      <c r="AS44" s="40" t="s">
        <v>10</v>
      </c>
      <c r="AT44" s="40" t="n">
        <v>4295</v>
      </c>
      <c r="AU44" s="40" t="n">
        <v>1018</v>
      </c>
      <c r="AV44" s="40" t="n">
        <v>329</v>
      </c>
      <c r="AW44" s="40" t="n">
        <v>40</v>
      </c>
      <c r="AX44" s="40" t="n">
        <v>10526</v>
      </c>
      <c r="AY44" s="40" t="n">
        <v>1231</v>
      </c>
      <c r="AZ44" s="40" t="n">
        <v>1053</v>
      </c>
      <c r="BA44" s="40" t="n">
        <v>251</v>
      </c>
      <c r="BB44" s="40" t="n">
        <v>541</v>
      </c>
      <c r="BC44" s="40" t="n">
        <v>7830</v>
      </c>
      <c r="BD44" s="40" t="n">
        <v>1819</v>
      </c>
      <c r="BE44" s="40" t="n">
        <v>6</v>
      </c>
      <c r="BF44" s="40" t="n">
        <v>102</v>
      </c>
      <c r="BG44" s="40" t="n">
        <v>25991</v>
      </c>
      <c r="BH44" s="40" t="n">
        <v>751</v>
      </c>
      <c r="BI44" s="40" t="n">
        <v>239</v>
      </c>
      <c r="BJ44" s="40" t="n">
        <v>533</v>
      </c>
      <c r="BK44" s="40" t="n">
        <v>168</v>
      </c>
      <c r="BL44" s="40"/>
      <c r="BM44" s="40" t="n">
        <v>4537</v>
      </c>
      <c r="BN44" s="40" t="n">
        <v>1312</v>
      </c>
      <c r="BO44" s="40" t="n">
        <v>222</v>
      </c>
      <c r="BP44" s="40" t="n">
        <v>13</v>
      </c>
      <c r="BQ44" s="40" t="n">
        <v>9136</v>
      </c>
      <c r="BR44" s="40" t="n">
        <v>1000</v>
      </c>
      <c r="BS44" s="40" t="n">
        <v>669</v>
      </c>
      <c r="BT44" s="40" t="n">
        <v>164</v>
      </c>
      <c r="BU44" s="40" t="n">
        <v>400</v>
      </c>
      <c r="BV44" s="40" t="n">
        <v>4775</v>
      </c>
      <c r="BW44" s="40" t="n">
        <v>2010</v>
      </c>
      <c r="BX44" s="40" t="n">
        <v>2010</v>
      </c>
      <c r="BY44" s="40" t="n">
        <v>62</v>
      </c>
    </row>
    <row r="45" s="42" customFormat="true" ht="15" hidden="false" customHeight="false" outlineLevel="0" collapsed="false">
      <c r="A45" s="39" t="s">
        <v>86</v>
      </c>
      <c r="B45" s="40" t="n">
        <v>66819</v>
      </c>
      <c r="C45" s="40" t="n">
        <v>1437</v>
      </c>
      <c r="D45" s="40" t="n">
        <v>257</v>
      </c>
      <c r="E45" s="40" t="n">
        <v>2369</v>
      </c>
      <c r="F45" s="40" t="n">
        <v>690</v>
      </c>
      <c r="G45" s="40" t="s">
        <v>10</v>
      </c>
      <c r="H45" s="41" t="n">
        <v>6805</v>
      </c>
      <c r="I45" s="40" t="n">
        <v>2577</v>
      </c>
      <c r="J45" s="40" t="n">
        <v>923</v>
      </c>
      <c r="K45" s="40" t="n">
        <v>411</v>
      </c>
      <c r="L45" s="40" t="n">
        <v>29054</v>
      </c>
      <c r="M45" s="40" t="n">
        <v>3003</v>
      </c>
      <c r="N45" s="40" t="n">
        <v>1901</v>
      </c>
      <c r="O45" s="40" t="n">
        <v>677</v>
      </c>
      <c r="P45" s="40" t="n">
        <v>1695</v>
      </c>
      <c r="Q45" s="40" t="n">
        <v>12237</v>
      </c>
      <c r="R45" s="40" t="n">
        <v>1781</v>
      </c>
      <c r="S45" s="40" t="n">
        <v>570</v>
      </c>
      <c r="T45" s="40" t="n">
        <v>432</v>
      </c>
      <c r="U45" s="40" t="n">
        <v>65005</v>
      </c>
      <c r="V45" s="40" t="n">
        <v>1406</v>
      </c>
      <c r="W45" s="40" t="n">
        <v>295</v>
      </c>
      <c r="X45" s="40" t="n">
        <v>2664</v>
      </c>
      <c r="Y45" s="40" t="n">
        <v>821</v>
      </c>
      <c r="Z45" s="40" t="s">
        <v>10</v>
      </c>
      <c r="AA45" s="40" t="n">
        <v>7318</v>
      </c>
      <c r="AB45" s="40" t="n">
        <v>2508</v>
      </c>
      <c r="AC45" s="40" t="n">
        <v>818</v>
      </c>
      <c r="AD45" s="40" t="n">
        <v>286</v>
      </c>
      <c r="AE45" s="40" t="n">
        <v>28453</v>
      </c>
      <c r="AF45" s="40" t="n">
        <v>2936</v>
      </c>
      <c r="AG45" s="40" t="n">
        <v>1875</v>
      </c>
      <c r="AH45" s="40" t="n">
        <v>729</v>
      </c>
      <c r="AI45" s="40" t="n">
        <v>1536</v>
      </c>
      <c r="AJ45" s="40" t="n">
        <v>11086</v>
      </c>
      <c r="AK45" s="40" t="n">
        <v>1946</v>
      </c>
      <c r="AL45" s="40" t="n">
        <v>7</v>
      </c>
      <c r="AM45" s="40" t="n">
        <v>321</v>
      </c>
      <c r="AN45" s="40" t="n">
        <v>61918</v>
      </c>
      <c r="AO45" s="40" t="n">
        <v>1417</v>
      </c>
      <c r="AP45" s="40" t="n">
        <v>277</v>
      </c>
      <c r="AQ45" s="40" t="n">
        <v>2677</v>
      </c>
      <c r="AR45" s="40" t="n">
        <v>831</v>
      </c>
      <c r="AS45" s="40" t="s">
        <v>10</v>
      </c>
      <c r="AT45" s="40" t="n">
        <v>7283</v>
      </c>
      <c r="AU45" s="40" t="n">
        <v>2463</v>
      </c>
      <c r="AV45" s="40" t="n">
        <v>701</v>
      </c>
      <c r="AW45" s="40" t="n">
        <v>244</v>
      </c>
      <c r="AX45" s="40" t="n">
        <v>26678</v>
      </c>
      <c r="AY45" s="40" t="n">
        <v>2521</v>
      </c>
      <c r="AZ45" s="40" t="n">
        <v>1864</v>
      </c>
      <c r="BA45" s="40" t="n">
        <v>720</v>
      </c>
      <c r="BB45" s="40" t="n">
        <v>1275</v>
      </c>
      <c r="BC45" s="40" t="n">
        <v>10622</v>
      </c>
      <c r="BD45" s="40" t="n">
        <v>2021</v>
      </c>
      <c r="BE45" s="40" t="n">
        <v>3</v>
      </c>
      <c r="BF45" s="40" t="n">
        <v>321</v>
      </c>
      <c r="BG45" s="40" t="n">
        <v>90714</v>
      </c>
      <c r="BH45" s="40" t="n">
        <v>1834</v>
      </c>
      <c r="BI45" s="40" t="n">
        <v>374</v>
      </c>
      <c r="BJ45" s="40" t="n">
        <v>3962</v>
      </c>
      <c r="BK45" s="40" t="n">
        <v>1233</v>
      </c>
      <c r="BL45" s="40"/>
      <c r="BM45" s="40" t="n">
        <v>10668</v>
      </c>
      <c r="BN45" s="40" t="n">
        <v>3169</v>
      </c>
      <c r="BO45" s="40" t="n">
        <v>886</v>
      </c>
      <c r="BP45" s="40" t="n">
        <v>626</v>
      </c>
      <c r="BQ45" s="40" t="n">
        <v>34790</v>
      </c>
      <c r="BR45" s="40" t="n">
        <v>3333</v>
      </c>
      <c r="BS45" s="40" t="n">
        <v>3518</v>
      </c>
      <c r="BT45" s="40" t="n">
        <v>1243</v>
      </c>
      <c r="BU45" s="40" t="n">
        <v>1854</v>
      </c>
      <c r="BV45" s="40" t="n">
        <v>19758</v>
      </c>
      <c r="BW45" s="40" t="n">
        <v>2988</v>
      </c>
      <c r="BX45" s="40" t="n">
        <v>2988</v>
      </c>
      <c r="BY45" s="40" t="n">
        <v>478</v>
      </c>
    </row>
    <row r="46" s="42" customFormat="true" ht="15" hidden="false" customHeight="false" outlineLevel="0" collapsed="false">
      <c r="A46" s="39" t="s">
        <v>87</v>
      </c>
      <c r="B46" s="40" t="n">
        <v>102633</v>
      </c>
      <c r="C46" s="40" t="n">
        <v>2282</v>
      </c>
      <c r="D46" s="40" t="n">
        <v>1267</v>
      </c>
      <c r="E46" s="40" t="n">
        <v>2949</v>
      </c>
      <c r="F46" s="40" t="n">
        <v>1633</v>
      </c>
      <c r="G46" s="40" t="s">
        <v>10</v>
      </c>
      <c r="H46" s="43" t="n">
        <v>14740</v>
      </c>
      <c r="I46" s="40" t="n">
        <v>3740</v>
      </c>
      <c r="J46" s="40" t="n">
        <v>1427</v>
      </c>
      <c r="K46" s="40" t="n">
        <v>1135</v>
      </c>
      <c r="L46" s="40" t="n">
        <v>48389</v>
      </c>
      <c r="M46" s="40" t="n">
        <v>5759</v>
      </c>
      <c r="N46" s="40" t="n">
        <v>4067</v>
      </c>
      <c r="O46" s="40" t="n">
        <v>831</v>
      </c>
      <c r="P46" s="40" t="n">
        <v>2884</v>
      </c>
      <c r="Q46" s="40" t="n">
        <v>9344</v>
      </c>
      <c r="R46" s="40" t="n">
        <v>1574</v>
      </c>
      <c r="S46" s="40" t="n">
        <v>347</v>
      </c>
      <c r="T46" s="40" t="n">
        <v>265</v>
      </c>
      <c r="U46" s="40" t="n">
        <v>99536</v>
      </c>
      <c r="V46" s="40" t="n">
        <v>2162</v>
      </c>
      <c r="W46" s="40" t="n">
        <v>1392</v>
      </c>
      <c r="X46" s="40" t="n">
        <v>2956</v>
      </c>
      <c r="Y46" s="40" t="n">
        <v>1752</v>
      </c>
      <c r="Z46" s="40" t="s">
        <v>10</v>
      </c>
      <c r="AA46" s="40" t="n">
        <v>13823</v>
      </c>
      <c r="AB46" s="40" t="n">
        <v>3566</v>
      </c>
      <c r="AC46" s="40" t="n">
        <v>1281</v>
      </c>
      <c r="AD46" s="40" t="n">
        <v>1104</v>
      </c>
      <c r="AE46" s="40" t="n">
        <v>47319</v>
      </c>
      <c r="AF46" s="40" t="n">
        <v>5341</v>
      </c>
      <c r="AG46" s="40" t="n">
        <v>3731</v>
      </c>
      <c r="AH46" s="40" t="n">
        <v>855</v>
      </c>
      <c r="AI46" s="40" t="n">
        <v>2768</v>
      </c>
      <c r="AJ46" s="40" t="n">
        <v>9322</v>
      </c>
      <c r="AK46" s="40" t="n">
        <v>1556</v>
      </c>
      <c r="AL46" s="40" t="n">
        <v>338</v>
      </c>
      <c r="AM46" s="40" t="n">
        <v>270</v>
      </c>
      <c r="AN46" s="40" t="n">
        <v>96808</v>
      </c>
      <c r="AO46" s="40" t="n">
        <v>1916</v>
      </c>
      <c r="AP46" s="40" t="n">
        <v>1356</v>
      </c>
      <c r="AQ46" s="40" t="n">
        <v>2920</v>
      </c>
      <c r="AR46" s="40" t="n">
        <v>1780</v>
      </c>
      <c r="AS46" s="40" t="s">
        <v>10</v>
      </c>
      <c r="AT46" s="40" t="n">
        <v>14672</v>
      </c>
      <c r="AU46" s="40" t="n">
        <v>3546</v>
      </c>
      <c r="AV46" s="40" t="n">
        <v>1405</v>
      </c>
      <c r="AW46" s="40" t="n">
        <v>1019</v>
      </c>
      <c r="AX46" s="40" t="n">
        <v>44507</v>
      </c>
      <c r="AY46" s="40" t="n">
        <v>5487</v>
      </c>
      <c r="AZ46" s="40" t="n">
        <v>3407</v>
      </c>
      <c r="BA46" s="40" t="n">
        <v>781</v>
      </c>
      <c r="BB46" s="40" t="n">
        <v>2904</v>
      </c>
      <c r="BC46" s="40" t="n">
        <v>9368</v>
      </c>
      <c r="BD46" s="40" t="n">
        <v>1253</v>
      </c>
      <c r="BE46" s="40" t="n">
        <v>233</v>
      </c>
      <c r="BF46" s="40" t="n">
        <v>254</v>
      </c>
      <c r="BG46" s="40" t="n">
        <v>106250</v>
      </c>
      <c r="BH46" s="40" t="n">
        <v>1867</v>
      </c>
      <c r="BI46" s="40" t="n">
        <v>1609</v>
      </c>
      <c r="BJ46" s="40" t="n">
        <v>2606</v>
      </c>
      <c r="BK46" s="40" t="n">
        <v>1459</v>
      </c>
      <c r="BL46" s="40"/>
      <c r="BM46" s="40" t="n">
        <v>18309</v>
      </c>
      <c r="BN46" s="40" t="n">
        <v>4853</v>
      </c>
      <c r="BO46" s="40" t="n">
        <v>1703</v>
      </c>
      <c r="BP46" s="40" t="n">
        <v>1135</v>
      </c>
      <c r="BQ46" s="40" t="n">
        <v>48195</v>
      </c>
      <c r="BR46" s="40" t="n">
        <v>5769</v>
      </c>
      <c r="BS46" s="40" t="n">
        <v>3867</v>
      </c>
      <c r="BT46" s="40" t="n">
        <v>1157</v>
      </c>
      <c r="BU46" s="40" t="n">
        <v>3710</v>
      </c>
      <c r="BV46" s="40" t="n">
        <v>8253</v>
      </c>
      <c r="BW46" s="40" t="n">
        <v>1284</v>
      </c>
      <c r="BX46" s="40" t="n">
        <v>51</v>
      </c>
      <c r="BY46" s="40" t="n">
        <v>423</v>
      </c>
    </row>
    <row r="47" s="42" customFormat="true" ht="15" hidden="false" customHeight="false" outlineLevel="0" collapsed="false">
      <c r="A47" s="39" t="s">
        <v>88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0" t="n">
        <v>8995</v>
      </c>
      <c r="V47" s="40" t="n">
        <v>130</v>
      </c>
      <c r="W47" s="40" t="n">
        <v>111</v>
      </c>
      <c r="X47" s="40" t="n">
        <v>38</v>
      </c>
      <c r="Y47" s="40" t="n">
        <v>1</v>
      </c>
      <c r="Z47" s="40" t="s">
        <v>10</v>
      </c>
      <c r="AA47" s="40" t="n">
        <v>450</v>
      </c>
      <c r="AB47" s="40" t="n">
        <v>523</v>
      </c>
      <c r="AC47" s="40" t="n">
        <v>94</v>
      </c>
      <c r="AD47" s="40" t="n">
        <v>6</v>
      </c>
      <c r="AE47" s="40" t="n">
        <v>4895</v>
      </c>
      <c r="AF47" s="40" t="n">
        <v>134</v>
      </c>
      <c r="AG47" s="40" t="n">
        <v>100</v>
      </c>
      <c r="AH47" s="40" t="n">
        <v>7</v>
      </c>
      <c r="AI47" s="40" t="n">
        <v>170</v>
      </c>
      <c r="AJ47" s="40" t="n">
        <v>1935</v>
      </c>
      <c r="AK47" s="40" t="n">
        <v>161</v>
      </c>
      <c r="AL47" s="40" t="n">
        <v>1</v>
      </c>
      <c r="AM47" s="40" t="n">
        <v>239</v>
      </c>
      <c r="AN47" s="40" t="n">
        <v>9592</v>
      </c>
      <c r="AO47" s="40" t="n">
        <v>153</v>
      </c>
      <c r="AP47" s="40" t="n">
        <v>189</v>
      </c>
      <c r="AQ47" s="40" t="n">
        <v>46</v>
      </c>
      <c r="AR47" s="40" t="n">
        <v>8</v>
      </c>
      <c r="AS47" s="40" t="s">
        <v>10</v>
      </c>
      <c r="AT47" s="40" t="n">
        <v>752</v>
      </c>
      <c r="AU47" s="40" t="n">
        <v>695</v>
      </c>
      <c r="AV47" s="40" t="n">
        <v>129</v>
      </c>
      <c r="AW47" s="40" t="n">
        <v>2</v>
      </c>
      <c r="AX47" s="40" t="n">
        <v>4575</v>
      </c>
      <c r="AY47" s="40" t="n">
        <v>333</v>
      </c>
      <c r="AZ47" s="40" t="n">
        <v>132</v>
      </c>
      <c r="BA47" s="40" t="n">
        <v>5</v>
      </c>
      <c r="BB47" s="40" t="n">
        <v>322</v>
      </c>
      <c r="BC47" s="40" t="n">
        <v>1718</v>
      </c>
      <c r="BD47" s="40" t="n">
        <v>199</v>
      </c>
      <c r="BE47" s="40" t="s">
        <v>10</v>
      </c>
      <c r="BF47" s="40" t="n">
        <v>334</v>
      </c>
      <c r="BG47" s="40" t="n">
        <v>10339</v>
      </c>
      <c r="BH47" s="40" t="n">
        <v>158</v>
      </c>
      <c r="BI47" s="40" t="n">
        <v>260</v>
      </c>
      <c r="BJ47" s="40" t="n">
        <v>90</v>
      </c>
      <c r="BK47" s="40" t="n">
        <v>45</v>
      </c>
      <c r="BL47" s="40"/>
      <c r="BM47" s="40" t="n">
        <v>990</v>
      </c>
      <c r="BN47" s="40" t="n">
        <v>745</v>
      </c>
      <c r="BO47" s="40" t="n">
        <v>112</v>
      </c>
      <c r="BP47" s="40" t="n">
        <v>3</v>
      </c>
      <c r="BQ47" s="40" t="n">
        <v>4547</v>
      </c>
      <c r="BR47" s="40" t="n">
        <v>431</v>
      </c>
      <c r="BS47" s="40" t="n">
        <v>427</v>
      </c>
      <c r="BT47" s="40" t="n">
        <v>69</v>
      </c>
      <c r="BU47" s="40" t="n">
        <v>321</v>
      </c>
      <c r="BV47" s="40" t="n">
        <v>1417</v>
      </c>
      <c r="BW47" s="40" t="n">
        <v>362</v>
      </c>
      <c r="BX47" s="40" t="n">
        <v>362</v>
      </c>
      <c r="BY47" s="40" t="n">
        <v>362</v>
      </c>
    </row>
    <row r="48" s="35" customFormat="true" ht="26.25" hidden="false" customHeight="false" outlineLevel="0" collapsed="false">
      <c r="A48" s="36" t="s">
        <v>89</v>
      </c>
      <c r="B48" s="37" t="n">
        <v>323062</v>
      </c>
      <c r="C48" s="37" t="n">
        <v>13004</v>
      </c>
      <c r="D48" s="37" t="n">
        <v>1924</v>
      </c>
      <c r="E48" s="37" t="n">
        <v>22392</v>
      </c>
      <c r="F48" s="37" t="n">
        <v>12602</v>
      </c>
      <c r="G48" s="37" t="n">
        <v>14</v>
      </c>
      <c r="H48" s="38" t="n">
        <v>27310</v>
      </c>
      <c r="I48" s="37" t="n">
        <v>11402</v>
      </c>
      <c r="J48" s="37" t="n">
        <v>7600</v>
      </c>
      <c r="K48" s="37" t="n">
        <v>791</v>
      </c>
      <c r="L48" s="37" t="n">
        <v>126697</v>
      </c>
      <c r="M48" s="37" t="n">
        <v>16057</v>
      </c>
      <c r="N48" s="37" t="n">
        <v>11561</v>
      </c>
      <c r="O48" s="37" t="n">
        <v>2488</v>
      </c>
      <c r="P48" s="37" t="n">
        <v>4718</v>
      </c>
      <c r="Q48" s="37" t="n">
        <v>48756</v>
      </c>
      <c r="R48" s="37" t="n">
        <v>10726</v>
      </c>
      <c r="S48" s="37" t="n">
        <v>3662</v>
      </c>
      <c r="T48" s="37" t="n">
        <v>1358</v>
      </c>
      <c r="U48" s="37" t="n">
        <v>317118</v>
      </c>
      <c r="V48" s="37" t="n">
        <v>11887</v>
      </c>
      <c r="W48" s="37" t="n">
        <v>1819</v>
      </c>
      <c r="X48" s="37" t="n">
        <v>22120</v>
      </c>
      <c r="Y48" s="37" t="n">
        <v>12718</v>
      </c>
      <c r="Z48" s="37" t="s">
        <v>10</v>
      </c>
      <c r="AA48" s="37" t="n">
        <v>29657</v>
      </c>
      <c r="AB48" s="37" t="n">
        <v>12569</v>
      </c>
      <c r="AC48" s="37" t="n">
        <v>7333</v>
      </c>
      <c r="AD48" s="37" t="n">
        <v>473</v>
      </c>
      <c r="AE48" s="37" t="n">
        <v>124834</v>
      </c>
      <c r="AF48" s="37" t="n">
        <v>16326</v>
      </c>
      <c r="AG48" s="37" t="n">
        <v>11897</v>
      </c>
      <c r="AH48" s="37" t="n">
        <v>2467</v>
      </c>
      <c r="AI48" s="37" t="n">
        <v>4693</v>
      </c>
      <c r="AJ48" s="37" t="n">
        <v>42946</v>
      </c>
      <c r="AK48" s="37" t="n">
        <v>11321</v>
      </c>
      <c r="AL48" s="37" t="n">
        <v>2754</v>
      </c>
      <c r="AM48" s="37" t="n">
        <v>1303</v>
      </c>
      <c r="AN48" s="37" t="n">
        <v>331173</v>
      </c>
      <c r="AO48" s="37" t="n">
        <v>12087</v>
      </c>
      <c r="AP48" s="37" t="n">
        <v>1784</v>
      </c>
      <c r="AQ48" s="37" t="n">
        <v>21393</v>
      </c>
      <c r="AR48" s="37" t="n">
        <v>11680</v>
      </c>
      <c r="AS48" s="37" t="s">
        <v>10</v>
      </c>
      <c r="AT48" s="37" t="n">
        <v>31039</v>
      </c>
      <c r="AU48" s="37" t="n">
        <v>12594</v>
      </c>
      <c r="AV48" s="37" t="n">
        <v>7810</v>
      </c>
      <c r="AW48" s="37" t="n">
        <v>1402</v>
      </c>
      <c r="AX48" s="37" t="n">
        <v>131091</v>
      </c>
      <c r="AY48" s="37" t="n">
        <v>28547</v>
      </c>
      <c r="AZ48" s="37" t="n">
        <v>11896</v>
      </c>
      <c r="BA48" s="37" t="n">
        <v>2755</v>
      </c>
      <c r="BB48" s="37" t="n">
        <v>4895</v>
      </c>
      <c r="BC48" s="37" t="n">
        <v>39774</v>
      </c>
      <c r="BD48" s="37" t="n">
        <v>10605</v>
      </c>
      <c r="BE48" s="37" t="n">
        <v>1441</v>
      </c>
      <c r="BF48" s="37" t="n">
        <v>1261</v>
      </c>
      <c r="BG48" s="37" t="n">
        <v>313616</v>
      </c>
      <c r="BH48" s="37" t="n">
        <v>10249</v>
      </c>
      <c r="BI48" s="37" t="n">
        <v>1973</v>
      </c>
      <c r="BJ48" s="37" t="n">
        <v>18092</v>
      </c>
      <c r="BK48" s="37" t="n">
        <v>8690</v>
      </c>
      <c r="BL48" s="37" t="n">
        <v>4</v>
      </c>
      <c r="BM48" s="37" t="n">
        <v>31243</v>
      </c>
      <c r="BN48" s="37" t="n">
        <v>11629</v>
      </c>
      <c r="BO48" s="37" t="n">
        <v>6960</v>
      </c>
      <c r="BP48" s="37" t="n">
        <v>459</v>
      </c>
      <c r="BQ48" s="37" t="n">
        <v>132539</v>
      </c>
      <c r="BR48" s="37" t="n">
        <v>15983</v>
      </c>
      <c r="BS48" s="37" t="n">
        <v>16872</v>
      </c>
      <c r="BT48" s="37" t="n">
        <v>3705</v>
      </c>
      <c r="BU48" s="37" t="n">
        <v>5951</v>
      </c>
      <c r="BV48" s="37" t="n">
        <v>36819</v>
      </c>
      <c r="BW48" s="37" t="n">
        <v>9720</v>
      </c>
      <c r="BX48" s="37" t="n">
        <v>520</v>
      </c>
      <c r="BY48" s="37" t="n">
        <v>2208</v>
      </c>
    </row>
    <row r="49" s="42" customFormat="true" ht="15" hidden="false" customHeight="false" outlineLevel="0" collapsed="false">
      <c r="A49" s="39" t="s">
        <v>90</v>
      </c>
      <c r="B49" s="40" t="n">
        <v>116863</v>
      </c>
      <c r="C49" s="40" t="n">
        <v>4510</v>
      </c>
      <c r="D49" s="40" t="n">
        <v>582</v>
      </c>
      <c r="E49" s="40" t="n">
        <v>11849</v>
      </c>
      <c r="F49" s="40" t="n">
        <v>7182</v>
      </c>
      <c r="G49" s="40" t="s">
        <v>10</v>
      </c>
      <c r="H49" s="43" t="n">
        <v>8989</v>
      </c>
      <c r="I49" s="40" t="n">
        <v>3936</v>
      </c>
      <c r="J49" s="40" t="n">
        <v>3043</v>
      </c>
      <c r="K49" s="40" t="n">
        <v>1</v>
      </c>
      <c r="L49" s="40" t="n">
        <v>40678</v>
      </c>
      <c r="M49" s="40" t="n">
        <v>4944</v>
      </c>
      <c r="N49" s="40" t="n">
        <v>4375</v>
      </c>
      <c r="O49" s="40" t="n">
        <v>32</v>
      </c>
      <c r="P49" s="40" t="n">
        <v>1683</v>
      </c>
      <c r="Q49" s="40" t="n">
        <v>18830</v>
      </c>
      <c r="R49" s="40" t="n">
        <v>4036</v>
      </c>
      <c r="S49" s="40" t="n">
        <v>1458</v>
      </c>
      <c r="T49" s="40" t="n">
        <v>735</v>
      </c>
      <c r="U49" s="40" t="n">
        <v>116694</v>
      </c>
      <c r="V49" s="40" t="n">
        <v>4316</v>
      </c>
      <c r="W49" s="40" t="n">
        <v>522</v>
      </c>
      <c r="X49" s="40" t="n">
        <v>11804</v>
      </c>
      <c r="Y49" s="40" t="n">
        <v>7442</v>
      </c>
      <c r="Z49" s="40" t="s">
        <v>10</v>
      </c>
      <c r="AA49" s="40" t="n">
        <v>9305</v>
      </c>
      <c r="AB49" s="40" t="n">
        <v>4207</v>
      </c>
      <c r="AC49" s="40" t="n">
        <v>2997</v>
      </c>
      <c r="AD49" s="40" t="s">
        <v>10</v>
      </c>
      <c r="AE49" s="40" t="n">
        <v>40565</v>
      </c>
      <c r="AF49" s="40" t="n">
        <v>4892</v>
      </c>
      <c r="AG49" s="40" t="n">
        <v>4620</v>
      </c>
      <c r="AH49" s="40" t="s">
        <v>10</v>
      </c>
      <c r="AI49" s="40" t="n">
        <v>1663</v>
      </c>
      <c r="AJ49" s="40" t="n">
        <v>18762</v>
      </c>
      <c r="AK49" s="40" t="n">
        <v>4274</v>
      </c>
      <c r="AL49" s="40" t="n">
        <v>641</v>
      </c>
      <c r="AM49" s="40" t="n">
        <v>684</v>
      </c>
      <c r="AN49" s="40" t="n">
        <v>120418</v>
      </c>
      <c r="AO49" s="40" t="n">
        <v>4477</v>
      </c>
      <c r="AP49" s="40" t="n">
        <v>558</v>
      </c>
      <c r="AQ49" s="40" t="n">
        <v>12348</v>
      </c>
      <c r="AR49" s="40" t="n">
        <v>7384</v>
      </c>
      <c r="AS49" s="40" t="s">
        <v>10</v>
      </c>
      <c r="AT49" s="40" t="n">
        <v>9917</v>
      </c>
      <c r="AU49" s="40" t="n">
        <v>4939</v>
      </c>
      <c r="AV49" s="40" t="n">
        <v>3278</v>
      </c>
      <c r="AW49" s="40" t="n">
        <v>46</v>
      </c>
      <c r="AX49" s="40" t="n">
        <v>42849</v>
      </c>
      <c r="AY49" s="40" t="n">
        <v>5001</v>
      </c>
      <c r="AZ49" s="40" t="n">
        <v>4754</v>
      </c>
      <c r="BA49" s="40" t="n">
        <v>1</v>
      </c>
      <c r="BB49" s="40" t="n">
        <v>1709</v>
      </c>
      <c r="BC49" s="40" t="n">
        <v>17513</v>
      </c>
      <c r="BD49" s="40" t="n">
        <v>4525</v>
      </c>
      <c r="BE49" s="40" t="n">
        <v>375</v>
      </c>
      <c r="BF49" s="40" t="n">
        <v>790</v>
      </c>
      <c r="BG49" s="40" t="n">
        <v>114786</v>
      </c>
      <c r="BH49" s="40" t="n">
        <v>4207</v>
      </c>
      <c r="BI49" s="40" t="n">
        <v>711</v>
      </c>
      <c r="BJ49" s="40" t="n">
        <v>11636</v>
      </c>
      <c r="BK49" s="40" t="n">
        <v>6872</v>
      </c>
      <c r="BL49" s="40"/>
      <c r="BM49" s="40" t="n">
        <v>9811</v>
      </c>
      <c r="BN49" s="40" t="n">
        <v>4443</v>
      </c>
      <c r="BO49" s="40" t="n">
        <v>2875</v>
      </c>
      <c r="BP49" s="40" t="n">
        <v>7</v>
      </c>
      <c r="BQ49" s="40" t="n">
        <v>42383</v>
      </c>
      <c r="BR49" s="40" t="n">
        <v>4610</v>
      </c>
      <c r="BS49" s="40" t="n">
        <v>4797</v>
      </c>
      <c r="BT49" s="40" t="n">
        <v>97</v>
      </c>
      <c r="BU49" s="40" t="n">
        <v>1737</v>
      </c>
      <c r="BV49" s="40" t="n">
        <v>16424</v>
      </c>
      <c r="BW49" s="40" t="n">
        <v>3351</v>
      </c>
      <c r="BX49" s="40" t="n">
        <v>3351</v>
      </c>
      <c r="BY49" s="40" t="n">
        <v>825</v>
      </c>
    </row>
    <row r="50" s="42" customFormat="true" ht="15" hidden="false" customHeight="false" outlineLevel="0" collapsed="false">
      <c r="A50" s="39" t="s">
        <v>91</v>
      </c>
      <c r="B50" s="40" t="n">
        <v>24891</v>
      </c>
      <c r="C50" s="40" t="n">
        <v>1805</v>
      </c>
      <c r="D50" s="40" t="n">
        <v>147</v>
      </c>
      <c r="E50" s="40" t="n">
        <v>2261</v>
      </c>
      <c r="F50" s="40" t="n">
        <v>1835</v>
      </c>
      <c r="G50" s="40" t="s">
        <v>10</v>
      </c>
      <c r="H50" s="41" t="n">
        <v>3623</v>
      </c>
      <c r="I50" s="40" t="n">
        <v>451</v>
      </c>
      <c r="J50" s="40" t="n">
        <v>452</v>
      </c>
      <c r="K50" s="40" t="n">
        <v>17</v>
      </c>
      <c r="L50" s="40" t="n">
        <v>5653</v>
      </c>
      <c r="M50" s="40" t="n">
        <v>1500</v>
      </c>
      <c r="N50" s="40" t="n">
        <v>459</v>
      </c>
      <c r="O50" s="40" t="n">
        <v>353</v>
      </c>
      <c r="P50" s="40" t="n">
        <v>198</v>
      </c>
      <c r="Q50" s="40" t="n">
        <v>4812</v>
      </c>
      <c r="R50" s="40" t="n">
        <v>116</v>
      </c>
      <c r="S50" s="40" t="n">
        <v>1201</v>
      </c>
      <c r="T50" s="40" t="n">
        <v>8</v>
      </c>
      <c r="U50" s="40" t="n">
        <v>24804</v>
      </c>
      <c r="V50" s="40" t="n">
        <v>1824</v>
      </c>
      <c r="W50" s="40" t="n">
        <v>152</v>
      </c>
      <c r="X50" s="40" t="n">
        <v>2261</v>
      </c>
      <c r="Y50" s="40" t="n">
        <v>1576</v>
      </c>
      <c r="Z50" s="40" t="n">
        <v>1</v>
      </c>
      <c r="AA50" s="40" t="n">
        <v>3564</v>
      </c>
      <c r="AB50" s="40" t="n">
        <v>459</v>
      </c>
      <c r="AC50" s="40" t="n">
        <v>480</v>
      </c>
      <c r="AD50" s="40" t="n">
        <v>47</v>
      </c>
      <c r="AE50" s="40" t="n">
        <v>5706</v>
      </c>
      <c r="AF50" s="40" t="n">
        <v>1554</v>
      </c>
      <c r="AG50" s="40" t="n">
        <v>413</v>
      </c>
      <c r="AH50" s="40" t="n">
        <v>379</v>
      </c>
      <c r="AI50" s="40" t="n">
        <v>185</v>
      </c>
      <c r="AJ50" s="40" t="n">
        <v>4876</v>
      </c>
      <c r="AK50" s="40" t="n">
        <v>121</v>
      </c>
      <c r="AL50" s="40" t="n">
        <v>1196</v>
      </c>
      <c r="AM50" s="40" t="n">
        <v>10</v>
      </c>
      <c r="AN50" s="40" t="n">
        <v>21446</v>
      </c>
      <c r="AO50" s="40" t="n">
        <v>1865</v>
      </c>
      <c r="AP50" s="40" t="n">
        <v>74</v>
      </c>
      <c r="AQ50" s="40" t="n">
        <v>1177</v>
      </c>
      <c r="AR50" s="40" t="n">
        <v>749</v>
      </c>
      <c r="AS50" s="40" t="s">
        <v>10</v>
      </c>
      <c r="AT50" s="40" t="n">
        <v>2692</v>
      </c>
      <c r="AU50" s="40" t="n">
        <v>458</v>
      </c>
      <c r="AV50" s="40" t="n">
        <v>477</v>
      </c>
      <c r="AW50" s="40" t="n">
        <v>42</v>
      </c>
      <c r="AX50" s="40" t="n">
        <v>5850</v>
      </c>
      <c r="AY50" s="40" t="n">
        <v>1501</v>
      </c>
      <c r="AZ50" s="40" t="n">
        <v>398</v>
      </c>
      <c r="BA50" s="40" t="n">
        <v>352</v>
      </c>
      <c r="BB50" s="40" t="n">
        <v>186</v>
      </c>
      <c r="BC50" s="40" t="n">
        <v>4989</v>
      </c>
      <c r="BD50" s="40" t="n">
        <v>116</v>
      </c>
      <c r="BE50" s="40" t="n">
        <v>512</v>
      </c>
      <c r="BF50" s="40" t="n">
        <v>8</v>
      </c>
      <c r="BG50" s="40" t="n">
        <v>17920</v>
      </c>
      <c r="BH50" s="40" t="n">
        <v>728</v>
      </c>
      <c r="BI50" s="40" t="n">
        <v>96</v>
      </c>
      <c r="BJ50" s="40" t="n">
        <v>751</v>
      </c>
      <c r="BK50" s="40" t="n">
        <v>560</v>
      </c>
      <c r="BL50" s="40"/>
      <c r="BM50" s="40" t="n">
        <v>2695</v>
      </c>
      <c r="BN50" s="40" t="n">
        <v>360</v>
      </c>
      <c r="BO50" s="40" t="n">
        <v>438</v>
      </c>
      <c r="BP50" s="40" t="n">
        <v>9</v>
      </c>
      <c r="BQ50" s="40" t="n">
        <v>6662</v>
      </c>
      <c r="BR50" s="40" t="n">
        <v>955</v>
      </c>
      <c r="BS50" s="40" t="n">
        <v>380</v>
      </c>
      <c r="BT50" s="40" t="n">
        <v>595</v>
      </c>
      <c r="BU50" s="40" t="n">
        <v>154</v>
      </c>
      <c r="BV50" s="40" t="n">
        <v>2969</v>
      </c>
      <c r="BW50" s="40" t="n">
        <v>149</v>
      </c>
      <c r="BX50" s="40" t="n">
        <v>415</v>
      </c>
      <c r="BY50" s="40" t="n">
        <v>4</v>
      </c>
    </row>
    <row r="51" s="42" customFormat="true" ht="15" hidden="false" customHeight="false" outlineLevel="0" collapsed="false">
      <c r="A51" s="39" t="s">
        <v>92</v>
      </c>
      <c r="B51" s="40" t="n">
        <v>20455</v>
      </c>
      <c r="C51" s="40" t="n">
        <v>1090</v>
      </c>
      <c r="D51" s="40" t="n">
        <v>135</v>
      </c>
      <c r="E51" s="40" t="n">
        <v>886</v>
      </c>
      <c r="F51" s="40" t="n">
        <v>562</v>
      </c>
      <c r="G51" s="40" t="s">
        <v>10</v>
      </c>
      <c r="H51" s="41" t="n">
        <v>2224</v>
      </c>
      <c r="I51" s="40" t="n">
        <v>652</v>
      </c>
      <c r="J51" s="40" t="n">
        <v>699</v>
      </c>
      <c r="K51" s="40" t="n">
        <v>149</v>
      </c>
      <c r="L51" s="40" t="n">
        <v>8276</v>
      </c>
      <c r="M51" s="40" t="n">
        <v>469</v>
      </c>
      <c r="N51" s="40" t="n">
        <v>554</v>
      </c>
      <c r="O51" s="40" t="n">
        <v>228</v>
      </c>
      <c r="P51" s="40" t="n">
        <v>443</v>
      </c>
      <c r="Q51" s="40" t="n">
        <v>3277</v>
      </c>
      <c r="R51" s="40" t="n">
        <v>499</v>
      </c>
      <c r="S51" s="40" t="n">
        <v>298</v>
      </c>
      <c r="T51" s="40" t="n">
        <v>14</v>
      </c>
      <c r="U51" s="40" t="n">
        <v>15620</v>
      </c>
      <c r="V51" s="40" t="n">
        <v>882</v>
      </c>
      <c r="W51" s="40" t="n">
        <v>30</v>
      </c>
      <c r="X51" s="40" t="n">
        <v>564</v>
      </c>
      <c r="Y51" s="40" t="n">
        <v>495</v>
      </c>
      <c r="Z51" s="40" t="s">
        <v>10</v>
      </c>
      <c r="AA51" s="40" t="n">
        <v>1516</v>
      </c>
      <c r="AB51" s="40" t="n">
        <v>536</v>
      </c>
      <c r="AC51" s="40" t="n">
        <v>599</v>
      </c>
      <c r="AD51" s="40" t="n">
        <v>64</v>
      </c>
      <c r="AE51" s="40" t="n">
        <v>6723</v>
      </c>
      <c r="AF51" s="40" t="n">
        <v>394</v>
      </c>
      <c r="AG51" s="40" t="n">
        <v>518</v>
      </c>
      <c r="AH51" s="40" t="n">
        <v>273</v>
      </c>
      <c r="AI51" s="40" t="n">
        <v>174</v>
      </c>
      <c r="AJ51" s="40" t="n">
        <v>2097</v>
      </c>
      <c r="AK51" s="40" t="n">
        <v>359</v>
      </c>
      <c r="AL51" s="40" t="n">
        <v>358</v>
      </c>
      <c r="AM51" s="40" t="n">
        <v>38</v>
      </c>
      <c r="AN51" s="40" t="n">
        <v>28385</v>
      </c>
      <c r="AO51" s="40" t="n">
        <v>928</v>
      </c>
      <c r="AP51" s="40" t="n">
        <v>51</v>
      </c>
      <c r="AQ51" s="40" t="n">
        <v>603</v>
      </c>
      <c r="AR51" s="40" t="n">
        <v>435</v>
      </c>
      <c r="AS51" s="40" t="s">
        <v>10</v>
      </c>
      <c r="AT51" s="40" t="n">
        <v>1968</v>
      </c>
      <c r="AU51" s="40" t="n">
        <v>496</v>
      </c>
      <c r="AV51" s="40" t="n">
        <v>529</v>
      </c>
      <c r="AW51" s="40" t="n">
        <v>20</v>
      </c>
      <c r="AX51" s="40" t="n">
        <v>7801</v>
      </c>
      <c r="AY51" s="40" t="n">
        <v>12363</v>
      </c>
      <c r="AZ51" s="40" t="n">
        <v>512</v>
      </c>
      <c r="BA51" s="40" t="n">
        <v>234</v>
      </c>
      <c r="BB51" s="40" t="n">
        <v>192</v>
      </c>
      <c r="BC51" s="40" t="n">
        <v>1803</v>
      </c>
      <c r="BD51" s="40" t="n">
        <v>338</v>
      </c>
      <c r="BE51" s="40" t="n">
        <v>67</v>
      </c>
      <c r="BF51" s="40" t="n">
        <v>19</v>
      </c>
      <c r="BG51" s="40" t="n">
        <v>19356</v>
      </c>
      <c r="BH51" s="40" t="n">
        <v>856</v>
      </c>
      <c r="BI51" s="40" t="n">
        <v>51</v>
      </c>
      <c r="BJ51" s="40" t="n">
        <v>774</v>
      </c>
      <c r="BK51" s="40" t="n">
        <v>320</v>
      </c>
      <c r="BL51" s="40" t="n">
        <v>3</v>
      </c>
      <c r="BM51" s="40" t="n">
        <v>2466</v>
      </c>
      <c r="BN51" s="40" t="n">
        <v>529</v>
      </c>
      <c r="BO51" s="40" t="n">
        <v>518</v>
      </c>
      <c r="BP51" s="40" t="n">
        <v>25</v>
      </c>
      <c r="BQ51" s="40" t="n">
        <v>7405</v>
      </c>
      <c r="BR51" s="40" t="n">
        <v>488</v>
      </c>
      <c r="BS51" s="40" t="n">
        <v>3126</v>
      </c>
      <c r="BT51" s="40" t="n">
        <v>262</v>
      </c>
      <c r="BU51" s="40" t="n">
        <v>197</v>
      </c>
      <c r="BV51" s="40" t="n">
        <v>1730</v>
      </c>
      <c r="BW51" s="40" t="n">
        <v>480</v>
      </c>
      <c r="BX51" s="40" t="n">
        <v>480</v>
      </c>
      <c r="BY51" s="40" t="n">
        <v>126</v>
      </c>
    </row>
    <row r="52" s="42" customFormat="true" ht="15" hidden="false" customHeight="false" outlineLevel="0" collapsed="false">
      <c r="A52" s="39" t="s">
        <v>93</v>
      </c>
      <c r="B52" s="40" t="n">
        <v>14282</v>
      </c>
      <c r="C52" s="40" t="n">
        <v>257</v>
      </c>
      <c r="D52" s="40" t="n">
        <v>110</v>
      </c>
      <c r="E52" s="40" t="n">
        <v>595</v>
      </c>
      <c r="F52" s="40" t="n">
        <v>241</v>
      </c>
      <c r="G52" s="40" t="n">
        <v>4</v>
      </c>
      <c r="H52" s="43" t="n">
        <v>659</v>
      </c>
      <c r="I52" s="40" t="n">
        <v>330</v>
      </c>
      <c r="J52" s="40" t="n">
        <v>189</v>
      </c>
      <c r="K52" s="40" t="n">
        <v>59</v>
      </c>
      <c r="L52" s="40" t="n">
        <v>5528</v>
      </c>
      <c r="M52" s="40" t="n">
        <v>991</v>
      </c>
      <c r="N52" s="40" t="n">
        <v>645</v>
      </c>
      <c r="O52" s="40" t="n">
        <v>80</v>
      </c>
      <c r="P52" s="40" t="n">
        <v>269</v>
      </c>
      <c r="Q52" s="40" t="n">
        <v>3707</v>
      </c>
      <c r="R52" s="40" t="n">
        <v>554</v>
      </c>
      <c r="S52" s="40" t="n">
        <v>15</v>
      </c>
      <c r="T52" s="40" t="n">
        <v>49</v>
      </c>
      <c r="U52" s="40" t="n">
        <v>11448</v>
      </c>
      <c r="V52" s="40" t="n">
        <v>298</v>
      </c>
      <c r="W52" s="40" t="n">
        <v>37</v>
      </c>
      <c r="X52" s="40" t="n">
        <v>456</v>
      </c>
      <c r="Y52" s="40" t="n">
        <v>195</v>
      </c>
      <c r="Z52" s="40" t="s">
        <v>10</v>
      </c>
      <c r="AA52" s="40" t="n">
        <v>1383</v>
      </c>
      <c r="AB52" s="40" t="n">
        <v>369</v>
      </c>
      <c r="AC52" s="40" t="n">
        <v>120</v>
      </c>
      <c r="AD52" s="40" t="n">
        <v>30</v>
      </c>
      <c r="AE52" s="40" t="n">
        <v>5288</v>
      </c>
      <c r="AF52" s="40" t="n">
        <v>465</v>
      </c>
      <c r="AG52" s="40" t="n">
        <v>551</v>
      </c>
      <c r="AH52" s="40" t="n">
        <v>148</v>
      </c>
      <c r="AI52" s="40" t="n">
        <v>225</v>
      </c>
      <c r="AJ52" s="40" t="n">
        <v>1398</v>
      </c>
      <c r="AK52" s="40" t="n">
        <v>450</v>
      </c>
      <c r="AL52" s="40" t="n">
        <v>15</v>
      </c>
      <c r="AM52" s="40" t="n">
        <v>20</v>
      </c>
      <c r="AN52" s="40" t="n">
        <v>16163</v>
      </c>
      <c r="AO52" s="40" t="n">
        <v>163</v>
      </c>
      <c r="AP52" s="40" t="n">
        <v>88</v>
      </c>
      <c r="AQ52" s="40" t="n">
        <v>463</v>
      </c>
      <c r="AR52" s="40" t="n">
        <v>220</v>
      </c>
      <c r="AS52" s="40" t="s">
        <v>10</v>
      </c>
      <c r="AT52" s="40" t="n">
        <v>2812</v>
      </c>
      <c r="AU52" s="40" t="n">
        <v>494</v>
      </c>
      <c r="AV52" s="40" t="n">
        <v>130</v>
      </c>
      <c r="AW52" s="40" t="n">
        <v>511</v>
      </c>
      <c r="AX52" s="40" t="n">
        <v>7820</v>
      </c>
      <c r="AY52" s="40" t="n">
        <v>863</v>
      </c>
      <c r="AZ52" s="40" t="n">
        <v>739</v>
      </c>
      <c r="BA52" s="40" t="n">
        <v>12</v>
      </c>
      <c r="BB52" s="40" t="n">
        <v>479</v>
      </c>
      <c r="BC52" s="40" t="n">
        <v>1515</v>
      </c>
      <c r="BD52" s="40" t="n">
        <v>309</v>
      </c>
      <c r="BE52" s="40" t="n">
        <v>7</v>
      </c>
      <c r="BF52" s="40" t="n">
        <v>35</v>
      </c>
      <c r="BG52" s="40" t="n">
        <v>16000</v>
      </c>
      <c r="BH52" s="40" t="n">
        <v>361</v>
      </c>
      <c r="BI52" s="40" t="n">
        <v>59</v>
      </c>
      <c r="BJ52" s="40" t="n">
        <v>424</v>
      </c>
      <c r="BK52" s="40" t="n">
        <v>112</v>
      </c>
      <c r="BL52" s="40"/>
      <c r="BM52" s="40" t="n">
        <v>2641</v>
      </c>
      <c r="BN52" s="40" t="n">
        <v>362</v>
      </c>
      <c r="BO52" s="40" t="n">
        <v>121</v>
      </c>
      <c r="BP52" s="40" t="n">
        <v>19</v>
      </c>
      <c r="BQ52" s="40" t="n">
        <v>7814</v>
      </c>
      <c r="BR52" s="40" t="n">
        <v>825</v>
      </c>
      <c r="BS52" s="40" t="n">
        <v>900</v>
      </c>
      <c r="BT52" s="40" t="n">
        <v>40</v>
      </c>
      <c r="BU52" s="40" t="n">
        <v>174</v>
      </c>
      <c r="BV52" s="40" t="n">
        <v>1783</v>
      </c>
      <c r="BW52" s="40" t="n">
        <v>245</v>
      </c>
      <c r="BX52" s="40" t="n">
        <v>65</v>
      </c>
      <c r="BY52" s="40" t="n">
        <v>55</v>
      </c>
    </row>
    <row r="53" s="42" customFormat="true" ht="15" hidden="false" customHeight="false" outlineLevel="0" collapsed="false">
      <c r="A53" s="39" t="s">
        <v>94</v>
      </c>
      <c r="B53" s="40" t="n">
        <v>22240</v>
      </c>
      <c r="C53" s="40" t="n">
        <v>750</v>
      </c>
      <c r="D53" s="40" t="n">
        <v>223</v>
      </c>
      <c r="E53" s="40" t="n">
        <v>472</v>
      </c>
      <c r="F53" s="40" t="n">
        <v>279</v>
      </c>
      <c r="G53" s="40" t="n">
        <v>1</v>
      </c>
      <c r="H53" s="43" t="n">
        <v>768</v>
      </c>
      <c r="I53" s="40" t="n">
        <v>772</v>
      </c>
      <c r="J53" s="40" t="n">
        <v>329</v>
      </c>
      <c r="K53" s="40" t="n">
        <v>13</v>
      </c>
      <c r="L53" s="40" t="n">
        <v>7757</v>
      </c>
      <c r="M53" s="40" t="n">
        <v>417</v>
      </c>
      <c r="N53" s="40" t="n">
        <v>518</v>
      </c>
      <c r="O53" s="40" t="n">
        <v>446</v>
      </c>
      <c r="P53" s="40" t="n">
        <v>224</v>
      </c>
      <c r="Q53" s="40" t="n">
        <v>6273</v>
      </c>
      <c r="R53" s="40" t="n">
        <v>2769</v>
      </c>
      <c r="S53" s="40" t="n">
        <v>140</v>
      </c>
      <c r="T53" s="40" t="n">
        <v>89</v>
      </c>
      <c r="U53" s="40" t="n">
        <v>21466</v>
      </c>
      <c r="V53" s="40" t="n">
        <v>688</v>
      </c>
      <c r="W53" s="40" t="n">
        <v>264</v>
      </c>
      <c r="X53" s="40" t="n">
        <v>471</v>
      </c>
      <c r="Y53" s="40" t="n">
        <v>293</v>
      </c>
      <c r="Z53" s="40" t="s">
        <v>10</v>
      </c>
      <c r="AA53" s="40" t="n">
        <v>617</v>
      </c>
      <c r="AB53" s="40" t="n">
        <v>723</v>
      </c>
      <c r="AC53" s="40" t="n">
        <v>342</v>
      </c>
      <c r="AD53" s="40" t="n">
        <v>20</v>
      </c>
      <c r="AE53" s="40" t="n">
        <v>7735</v>
      </c>
      <c r="AF53" s="40" t="n">
        <v>539</v>
      </c>
      <c r="AG53" s="40" t="n">
        <v>567</v>
      </c>
      <c r="AH53" s="40" t="n">
        <v>458</v>
      </c>
      <c r="AI53" s="40" t="n">
        <v>358</v>
      </c>
      <c r="AJ53" s="40" t="n">
        <v>4938</v>
      </c>
      <c r="AK53" s="40" t="n">
        <v>3224</v>
      </c>
      <c r="AL53" s="40" t="n">
        <v>146</v>
      </c>
      <c r="AM53" s="40" t="n">
        <v>83</v>
      </c>
      <c r="AN53" s="40" t="n">
        <v>21630</v>
      </c>
      <c r="AO53" s="40" t="n">
        <v>685</v>
      </c>
      <c r="AP53" s="40" t="n">
        <v>230</v>
      </c>
      <c r="AQ53" s="40" t="n">
        <v>450</v>
      </c>
      <c r="AR53" s="40" t="n">
        <v>253</v>
      </c>
      <c r="AS53" s="40" t="s">
        <v>10</v>
      </c>
      <c r="AT53" s="40" t="n">
        <v>621</v>
      </c>
      <c r="AU53" s="40" t="n">
        <v>744</v>
      </c>
      <c r="AV53" s="40" t="n">
        <v>402</v>
      </c>
      <c r="AW53" s="40" t="n">
        <v>14</v>
      </c>
      <c r="AX53" s="40" t="n">
        <v>8379</v>
      </c>
      <c r="AY53" s="40" t="n">
        <v>685</v>
      </c>
      <c r="AZ53" s="40" t="n">
        <v>735</v>
      </c>
      <c r="BA53" s="40" t="n">
        <v>599</v>
      </c>
      <c r="BB53" s="40" t="n">
        <v>316</v>
      </c>
      <c r="BC53" s="40" t="n">
        <v>4720</v>
      </c>
      <c r="BD53" s="40" t="n">
        <v>2582</v>
      </c>
      <c r="BE53" s="40" t="n">
        <v>110</v>
      </c>
      <c r="BF53" s="40" t="n">
        <v>71</v>
      </c>
      <c r="BG53" s="40" t="n">
        <v>22854</v>
      </c>
      <c r="BH53" s="40" t="n">
        <v>785</v>
      </c>
      <c r="BI53" s="40" t="n">
        <v>246</v>
      </c>
      <c r="BJ53" s="40" t="n">
        <v>407</v>
      </c>
      <c r="BK53" s="40" t="n">
        <v>150</v>
      </c>
      <c r="BL53" s="40"/>
      <c r="BM53" s="40" t="n">
        <v>614</v>
      </c>
      <c r="BN53" s="40" t="n">
        <v>738</v>
      </c>
      <c r="BO53" s="40" t="n">
        <v>360</v>
      </c>
      <c r="BP53" s="40" t="n">
        <v>56</v>
      </c>
      <c r="BQ53" s="40" t="n">
        <v>7984</v>
      </c>
      <c r="BR53" s="40" t="n">
        <v>629</v>
      </c>
      <c r="BS53" s="40" t="n">
        <v>1793</v>
      </c>
      <c r="BT53" s="40" t="n">
        <v>667</v>
      </c>
      <c r="BU53" s="40" t="n">
        <v>583</v>
      </c>
      <c r="BV53" s="40" t="n">
        <v>5815</v>
      </c>
      <c r="BW53" s="40" t="n">
        <v>1917</v>
      </c>
      <c r="BX53" s="40" t="n">
        <v>40</v>
      </c>
      <c r="BY53" s="40" t="n">
        <v>70</v>
      </c>
    </row>
    <row r="54" s="42" customFormat="true" ht="15" hidden="false" customHeight="false" outlineLevel="0" collapsed="false">
      <c r="A54" s="39" t="s">
        <v>95</v>
      </c>
      <c r="B54" s="40" t="n">
        <v>50250</v>
      </c>
      <c r="C54" s="40" t="n">
        <v>2721</v>
      </c>
      <c r="D54" s="40" t="n">
        <v>107</v>
      </c>
      <c r="E54" s="40" t="n">
        <v>4246</v>
      </c>
      <c r="F54" s="40" t="n">
        <v>1506</v>
      </c>
      <c r="G54" s="40" t="n">
        <v>9</v>
      </c>
      <c r="H54" s="43" t="n">
        <v>3825</v>
      </c>
      <c r="I54" s="40" t="n">
        <v>2465</v>
      </c>
      <c r="J54" s="40" t="n">
        <v>1705</v>
      </c>
      <c r="K54" s="40" t="n">
        <v>60</v>
      </c>
      <c r="L54" s="40" t="n">
        <v>19736</v>
      </c>
      <c r="M54" s="40" t="n">
        <v>3666</v>
      </c>
      <c r="N54" s="40" t="n">
        <v>2378</v>
      </c>
      <c r="O54" s="40" t="n">
        <v>634</v>
      </c>
      <c r="P54" s="40" t="n">
        <v>520</v>
      </c>
      <c r="Q54" s="40" t="n">
        <v>5467</v>
      </c>
      <c r="R54" s="40" t="n">
        <v>576</v>
      </c>
      <c r="S54" s="40" t="n">
        <v>300</v>
      </c>
      <c r="T54" s="40" t="n">
        <v>329</v>
      </c>
      <c r="U54" s="40" t="n">
        <v>51421</v>
      </c>
      <c r="V54" s="40" t="n">
        <v>2473</v>
      </c>
      <c r="W54" s="40" t="n">
        <v>92</v>
      </c>
      <c r="X54" s="40" t="n">
        <v>4495</v>
      </c>
      <c r="Y54" s="40" t="n">
        <v>1756</v>
      </c>
      <c r="Z54" s="40" t="s">
        <v>10</v>
      </c>
      <c r="AA54" s="40" t="n">
        <v>4325</v>
      </c>
      <c r="AB54" s="40" t="n">
        <v>2316</v>
      </c>
      <c r="AC54" s="40" t="n">
        <v>1629</v>
      </c>
      <c r="AD54" s="40" t="n">
        <v>52</v>
      </c>
      <c r="AE54" s="40" t="n">
        <v>21641</v>
      </c>
      <c r="AF54" s="40" t="n">
        <v>3631</v>
      </c>
      <c r="AG54" s="40" t="n">
        <v>2393</v>
      </c>
      <c r="AH54" s="40" t="n">
        <v>538</v>
      </c>
      <c r="AI54" s="40" t="n">
        <v>452</v>
      </c>
      <c r="AJ54" s="40" t="n">
        <v>4429</v>
      </c>
      <c r="AK54" s="40" t="n">
        <v>616</v>
      </c>
      <c r="AL54" s="40" t="n">
        <v>283</v>
      </c>
      <c r="AM54" s="40" t="n">
        <v>300</v>
      </c>
      <c r="AN54" s="40" t="n">
        <v>47920</v>
      </c>
      <c r="AO54" s="40" t="n">
        <v>2572</v>
      </c>
      <c r="AP54" s="40" t="n">
        <v>139</v>
      </c>
      <c r="AQ54" s="40" t="n">
        <v>4230</v>
      </c>
      <c r="AR54" s="40" t="n">
        <v>1650</v>
      </c>
      <c r="AS54" s="40" t="s">
        <v>10</v>
      </c>
      <c r="AT54" s="40" t="n">
        <v>3921</v>
      </c>
      <c r="AU54" s="40" t="n">
        <v>1819</v>
      </c>
      <c r="AV54" s="40" t="n">
        <v>1731</v>
      </c>
      <c r="AW54" s="40" t="n">
        <v>119</v>
      </c>
      <c r="AX54" s="40" t="n">
        <v>19913</v>
      </c>
      <c r="AY54" s="40" t="n">
        <v>3478</v>
      </c>
      <c r="AZ54" s="40" t="n">
        <v>2150</v>
      </c>
      <c r="BA54" s="40" t="n">
        <v>672</v>
      </c>
      <c r="BB54" s="40" t="n">
        <v>368</v>
      </c>
      <c r="BC54" s="40" t="n">
        <v>4241</v>
      </c>
      <c r="BD54" s="40" t="n">
        <v>557</v>
      </c>
      <c r="BE54" s="40" t="n">
        <v>234</v>
      </c>
      <c r="BF54" s="40" t="n">
        <v>201</v>
      </c>
      <c r="BG54" s="40" t="n">
        <v>28222</v>
      </c>
      <c r="BH54" s="40" t="n">
        <v>1168</v>
      </c>
      <c r="BI54" s="40" t="n">
        <v>61</v>
      </c>
      <c r="BJ54" s="40" t="n">
        <v>2272</v>
      </c>
      <c r="BK54" s="40" t="n">
        <v>521</v>
      </c>
      <c r="BL54" s="40" t="n">
        <v>1</v>
      </c>
      <c r="BM54" s="40" t="n">
        <v>1818</v>
      </c>
      <c r="BN54" s="40" t="n">
        <v>1168</v>
      </c>
      <c r="BO54" s="40" t="n">
        <v>1104</v>
      </c>
      <c r="BP54" s="40" t="n">
        <v>45</v>
      </c>
      <c r="BQ54" s="40" t="n">
        <v>12686</v>
      </c>
      <c r="BR54" s="40" t="n">
        <v>2104</v>
      </c>
      <c r="BS54" s="40" t="n">
        <v>938</v>
      </c>
      <c r="BT54" s="40" t="n">
        <v>415</v>
      </c>
      <c r="BU54" s="40" t="n">
        <v>173</v>
      </c>
      <c r="BV54" s="40" t="n">
        <v>3209</v>
      </c>
      <c r="BW54" s="40" t="n">
        <v>330</v>
      </c>
      <c r="BX54" s="40" t="n">
        <v>330</v>
      </c>
      <c r="BY54" s="40" t="n">
        <v>209</v>
      </c>
    </row>
    <row r="55" s="35" customFormat="true" ht="15.75" hidden="false" customHeight="false" outlineLevel="0" collapsed="false">
      <c r="A55" s="39" t="s">
        <v>96</v>
      </c>
      <c r="B55" s="40" t="n">
        <v>74081</v>
      </c>
      <c r="C55" s="40" t="n">
        <v>1871</v>
      </c>
      <c r="D55" s="40" t="n">
        <v>620</v>
      </c>
      <c r="E55" s="40" t="n">
        <v>2083</v>
      </c>
      <c r="F55" s="40" t="n">
        <v>997</v>
      </c>
      <c r="G55" s="40" t="s">
        <v>10</v>
      </c>
      <c r="H55" s="41" t="n">
        <v>7222</v>
      </c>
      <c r="I55" s="40" t="n">
        <v>2796</v>
      </c>
      <c r="J55" s="40" t="n">
        <v>1183</v>
      </c>
      <c r="K55" s="40" t="n">
        <v>492</v>
      </c>
      <c r="L55" s="40" t="n">
        <v>39069</v>
      </c>
      <c r="M55" s="40" t="n">
        <v>4070</v>
      </c>
      <c r="N55" s="40" t="n">
        <v>2632</v>
      </c>
      <c r="O55" s="40" t="n">
        <v>715</v>
      </c>
      <c r="P55" s="40" t="n">
        <v>1381</v>
      </c>
      <c r="Q55" s="40" t="n">
        <v>6390</v>
      </c>
      <c r="R55" s="40" t="n">
        <v>2176</v>
      </c>
      <c r="S55" s="40" t="n">
        <v>250</v>
      </c>
      <c r="T55" s="40" t="n">
        <v>134</v>
      </c>
      <c r="U55" s="40" t="n">
        <v>75665</v>
      </c>
      <c r="V55" s="40" t="n">
        <v>1406</v>
      </c>
      <c r="W55" s="40" t="n">
        <v>722</v>
      </c>
      <c r="X55" s="40" t="n">
        <v>2069</v>
      </c>
      <c r="Y55" s="40" t="n">
        <v>961</v>
      </c>
      <c r="Z55" s="40" t="s">
        <v>10</v>
      </c>
      <c r="AA55" s="40" t="n">
        <v>8947</v>
      </c>
      <c r="AB55" s="40" t="n">
        <v>3959</v>
      </c>
      <c r="AC55" s="40" t="n">
        <v>1166</v>
      </c>
      <c r="AD55" s="40" t="n">
        <v>260</v>
      </c>
      <c r="AE55" s="40" t="n">
        <v>37176</v>
      </c>
      <c r="AF55" s="40" t="n">
        <v>4851</v>
      </c>
      <c r="AG55" s="40" t="n">
        <v>2835</v>
      </c>
      <c r="AH55" s="40" t="n">
        <v>671</v>
      </c>
      <c r="AI55" s="40" t="n">
        <v>1636</v>
      </c>
      <c r="AJ55" s="40" t="n">
        <v>6446</v>
      </c>
      <c r="AK55" s="40" t="n">
        <v>2277</v>
      </c>
      <c r="AL55" s="40" t="n">
        <v>115</v>
      </c>
      <c r="AM55" s="40" t="n">
        <v>168</v>
      </c>
      <c r="AN55" s="40" t="n">
        <v>75211</v>
      </c>
      <c r="AO55" s="40" t="n">
        <v>1397</v>
      </c>
      <c r="AP55" s="40" t="n">
        <v>644</v>
      </c>
      <c r="AQ55" s="40" t="n">
        <v>2122</v>
      </c>
      <c r="AR55" s="40" t="n">
        <v>989</v>
      </c>
      <c r="AS55" s="40" t="s">
        <v>10</v>
      </c>
      <c r="AT55" s="40" t="n">
        <v>9108</v>
      </c>
      <c r="AU55" s="40" t="n">
        <v>3644</v>
      </c>
      <c r="AV55" s="40" t="n">
        <v>1263</v>
      </c>
      <c r="AW55" s="40" t="n">
        <v>327</v>
      </c>
      <c r="AX55" s="40" t="n">
        <v>38479</v>
      </c>
      <c r="AY55" s="40" t="n">
        <v>4656</v>
      </c>
      <c r="AZ55" s="40" t="n">
        <v>2608</v>
      </c>
      <c r="BA55" s="40" t="n">
        <v>885</v>
      </c>
      <c r="BB55" s="40" t="n">
        <v>1645</v>
      </c>
      <c r="BC55" s="40" t="n">
        <v>4993</v>
      </c>
      <c r="BD55" s="40" t="n">
        <v>2178</v>
      </c>
      <c r="BE55" s="40" t="n">
        <v>136</v>
      </c>
      <c r="BF55" s="40" t="n">
        <v>137</v>
      </c>
      <c r="BG55" s="40" t="n">
        <v>94478</v>
      </c>
      <c r="BH55" s="40" t="n">
        <v>2144</v>
      </c>
      <c r="BI55" s="40" t="n">
        <v>749</v>
      </c>
      <c r="BJ55" s="40" t="n">
        <v>1828</v>
      </c>
      <c r="BK55" s="40" t="n">
        <v>155</v>
      </c>
      <c r="BL55" s="40"/>
      <c r="BM55" s="40" t="n">
        <v>11198</v>
      </c>
      <c r="BN55" s="40" t="n">
        <v>4029</v>
      </c>
      <c r="BO55" s="40" t="n">
        <v>1544</v>
      </c>
      <c r="BP55" s="40" t="n">
        <v>298</v>
      </c>
      <c r="BQ55" s="40" t="n">
        <v>47605</v>
      </c>
      <c r="BR55" s="40" t="n">
        <v>6372</v>
      </c>
      <c r="BS55" s="40" t="n">
        <v>4938</v>
      </c>
      <c r="BT55" s="40" t="n">
        <v>1629</v>
      </c>
      <c r="BU55" s="40" t="n">
        <v>2933</v>
      </c>
      <c r="BV55" s="40" t="n">
        <v>4889</v>
      </c>
      <c r="BW55" s="40" t="n">
        <v>3248</v>
      </c>
      <c r="BX55" s="40" t="n">
        <v>3248</v>
      </c>
      <c r="BY55" s="40" t="n">
        <v>919</v>
      </c>
    </row>
    <row r="56" s="35" customFormat="true" ht="31.15" hidden="false" customHeight="true" outlineLevel="0" collapsed="false">
      <c r="A56" s="47" t="s">
        <v>97</v>
      </c>
      <c r="B56" s="16" t="n">
        <v>1002816</v>
      </c>
      <c r="C56" s="16" t="n">
        <v>20900</v>
      </c>
      <c r="D56" s="16" t="n">
        <v>6068</v>
      </c>
      <c r="E56" s="16" t="n">
        <v>45877</v>
      </c>
      <c r="F56" s="16" t="n">
        <v>22834</v>
      </c>
      <c r="G56" s="16" t="n">
        <v>4</v>
      </c>
      <c r="H56" s="34" t="n">
        <v>93497</v>
      </c>
      <c r="I56" s="16" t="n">
        <v>29188</v>
      </c>
      <c r="J56" s="16" t="n">
        <v>13188</v>
      </c>
      <c r="K56" s="16" t="n">
        <v>4027</v>
      </c>
      <c r="L56" s="16" t="n">
        <v>464715</v>
      </c>
      <c r="M56" s="16" t="n">
        <v>51189</v>
      </c>
      <c r="N56" s="16" t="n">
        <v>37609</v>
      </c>
      <c r="O56" s="16" t="n">
        <v>7710</v>
      </c>
      <c r="P56" s="16" t="n">
        <v>16704</v>
      </c>
      <c r="Q56" s="16" t="n">
        <v>143301</v>
      </c>
      <c r="R56" s="16" t="n">
        <v>31941</v>
      </c>
      <c r="S56" s="16" t="n">
        <v>8391</v>
      </c>
      <c r="T56" s="16" t="n">
        <v>5673</v>
      </c>
      <c r="U56" s="16" t="n">
        <v>1003372</v>
      </c>
      <c r="V56" s="16" t="n">
        <v>20727</v>
      </c>
      <c r="W56" s="16" t="n">
        <v>6493</v>
      </c>
      <c r="X56" s="16" t="n">
        <v>44740</v>
      </c>
      <c r="Y56" s="16" t="n">
        <v>21398</v>
      </c>
      <c r="Z56" s="16" t="n">
        <v>127</v>
      </c>
      <c r="AA56" s="16" t="n">
        <v>95087</v>
      </c>
      <c r="AB56" s="16" t="n">
        <v>30318</v>
      </c>
      <c r="AC56" s="16" t="n">
        <v>13473</v>
      </c>
      <c r="AD56" s="16" t="n">
        <v>2869</v>
      </c>
      <c r="AE56" s="16" t="n">
        <v>473502</v>
      </c>
      <c r="AF56" s="16" t="n">
        <v>50813</v>
      </c>
      <c r="AG56" s="16" t="n">
        <v>37725</v>
      </c>
      <c r="AH56" s="16" t="n">
        <v>7965</v>
      </c>
      <c r="AI56" s="16" t="n">
        <v>18494</v>
      </c>
      <c r="AJ56" s="16" t="n">
        <v>132570</v>
      </c>
      <c r="AK56" s="16" t="n">
        <v>33791</v>
      </c>
      <c r="AL56" s="16" t="n">
        <v>8094</v>
      </c>
      <c r="AM56" s="16" t="n">
        <v>5313</v>
      </c>
      <c r="AN56" s="16" t="n">
        <v>993049</v>
      </c>
      <c r="AO56" s="16" t="n">
        <v>19798</v>
      </c>
      <c r="AP56" s="16" t="n">
        <v>6502</v>
      </c>
      <c r="AQ56" s="16" t="n">
        <v>44526</v>
      </c>
      <c r="AR56" s="16" t="n">
        <v>19703</v>
      </c>
      <c r="AS56" s="16" t="s">
        <v>10</v>
      </c>
      <c r="AT56" s="16" t="n">
        <v>93218</v>
      </c>
      <c r="AU56" s="16" t="n">
        <v>30509</v>
      </c>
      <c r="AV56" s="16" t="n">
        <v>13328</v>
      </c>
      <c r="AW56" s="16" t="n">
        <v>943</v>
      </c>
      <c r="AX56" s="16" t="n">
        <v>482492</v>
      </c>
      <c r="AY56" s="16" t="n">
        <v>50175</v>
      </c>
      <c r="AZ56" s="16" t="n">
        <v>36878</v>
      </c>
      <c r="BA56" s="16" t="n">
        <v>8102</v>
      </c>
      <c r="BB56" s="16" t="n">
        <v>17708</v>
      </c>
      <c r="BC56" s="16" t="n">
        <v>123128</v>
      </c>
      <c r="BD56" s="16" t="n">
        <v>33468</v>
      </c>
      <c r="BE56" s="16" t="n">
        <v>5583</v>
      </c>
      <c r="BF56" s="16" t="n">
        <v>5101</v>
      </c>
      <c r="BG56" s="16" t="n">
        <v>1092476</v>
      </c>
      <c r="BH56" s="16" t="n">
        <v>22669</v>
      </c>
      <c r="BI56" s="16" t="n">
        <v>7729</v>
      </c>
      <c r="BJ56" s="16" t="n">
        <v>42854</v>
      </c>
      <c r="BK56" s="16" t="n">
        <v>18853</v>
      </c>
      <c r="BL56" s="16" t="n">
        <v>2</v>
      </c>
      <c r="BM56" s="16" t="n">
        <v>104805</v>
      </c>
      <c r="BN56" s="16" t="n">
        <v>36421</v>
      </c>
      <c r="BO56" s="16" t="n">
        <v>14451</v>
      </c>
      <c r="BP56" s="16" t="n">
        <v>3504</v>
      </c>
      <c r="BQ56" s="16" t="n">
        <v>520350</v>
      </c>
      <c r="BR56" s="16" t="n">
        <v>54536</v>
      </c>
      <c r="BS56" s="16" t="n">
        <v>51417</v>
      </c>
      <c r="BT56" s="16" t="n">
        <v>9232</v>
      </c>
      <c r="BU56" s="16" t="n">
        <v>20242</v>
      </c>
      <c r="BV56" s="16" t="n">
        <v>135119</v>
      </c>
      <c r="BW56" s="16" t="n">
        <v>43238</v>
      </c>
      <c r="BX56" s="16" t="n">
        <v>95</v>
      </c>
      <c r="BY56" s="16" t="n">
        <v>6959</v>
      </c>
    </row>
    <row r="57" s="42" customFormat="true" ht="15" hidden="false" customHeight="false" outlineLevel="0" collapsed="false">
      <c r="A57" s="39" t="s">
        <v>98</v>
      </c>
      <c r="B57" s="40" t="n">
        <v>124606</v>
      </c>
      <c r="C57" s="40" t="n">
        <v>2725</v>
      </c>
      <c r="D57" s="40" t="n">
        <v>270</v>
      </c>
      <c r="E57" s="40" t="n">
        <v>7559</v>
      </c>
      <c r="F57" s="40" t="n">
        <v>1868</v>
      </c>
      <c r="G57" s="40" t="s">
        <v>10</v>
      </c>
      <c r="H57" s="41" t="n">
        <v>3256</v>
      </c>
      <c r="I57" s="40" t="n">
        <v>3054</v>
      </c>
      <c r="J57" s="40" t="n">
        <v>1149</v>
      </c>
      <c r="K57" s="40" t="n">
        <v>218</v>
      </c>
      <c r="L57" s="40" t="n">
        <v>66644</v>
      </c>
      <c r="M57" s="40" t="n">
        <v>4844</v>
      </c>
      <c r="N57" s="40" t="n">
        <v>3526</v>
      </c>
      <c r="O57" s="40" t="n">
        <v>921</v>
      </c>
      <c r="P57" s="40" t="n">
        <v>1032</v>
      </c>
      <c r="Q57" s="40" t="n">
        <v>25424</v>
      </c>
      <c r="R57" s="40" t="n">
        <v>1233</v>
      </c>
      <c r="S57" s="40" t="n">
        <v>124</v>
      </c>
      <c r="T57" s="40" t="n">
        <v>759</v>
      </c>
      <c r="U57" s="40" t="n">
        <v>123767</v>
      </c>
      <c r="V57" s="40" t="n">
        <v>2272</v>
      </c>
      <c r="W57" s="40" t="n">
        <v>369</v>
      </c>
      <c r="X57" s="40" t="n">
        <v>7195</v>
      </c>
      <c r="Y57" s="40" t="n">
        <v>1586</v>
      </c>
      <c r="Z57" s="40" t="s">
        <v>10</v>
      </c>
      <c r="AA57" s="40" t="n">
        <v>2417</v>
      </c>
      <c r="AB57" s="40" t="n">
        <v>2940</v>
      </c>
      <c r="AC57" s="40" t="n">
        <v>1297</v>
      </c>
      <c r="AD57" s="40" t="n">
        <v>164</v>
      </c>
      <c r="AE57" s="40" t="n">
        <v>65024</v>
      </c>
      <c r="AF57" s="40" t="n">
        <v>4263</v>
      </c>
      <c r="AG57" s="40" t="n">
        <v>3296</v>
      </c>
      <c r="AH57" s="40" t="n">
        <v>663</v>
      </c>
      <c r="AI57" s="40" t="n">
        <v>999</v>
      </c>
      <c r="AJ57" s="40" t="n">
        <v>29233</v>
      </c>
      <c r="AK57" s="40" t="n">
        <v>1213</v>
      </c>
      <c r="AL57" s="40" t="n">
        <v>223</v>
      </c>
      <c r="AM57" s="40" t="n">
        <v>613</v>
      </c>
      <c r="AN57" s="40" t="n">
        <v>124869</v>
      </c>
      <c r="AO57" s="40" t="n">
        <v>2190</v>
      </c>
      <c r="AP57" s="40" t="n">
        <v>235</v>
      </c>
      <c r="AQ57" s="40" t="n">
        <v>7204</v>
      </c>
      <c r="AR57" s="40" t="n">
        <v>1388</v>
      </c>
      <c r="AS57" s="40" t="s">
        <v>10</v>
      </c>
      <c r="AT57" s="40" t="n">
        <v>2402</v>
      </c>
      <c r="AU57" s="40" t="n">
        <v>2845</v>
      </c>
      <c r="AV57" s="40" t="n">
        <v>1236</v>
      </c>
      <c r="AW57" s="40" t="n">
        <v>88</v>
      </c>
      <c r="AX57" s="40" t="n">
        <v>70123</v>
      </c>
      <c r="AY57" s="40" t="n">
        <v>3852</v>
      </c>
      <c r="AZ57" s="40" t="n">
        <v>3260</v>
      </c>
      <c r="BA57" s="40" t="n">
        <v>661</v>
      </c>
      <c r="BB57" s="40" t="n">
        <v>947</v>
      </c>
      <c r="BC57" s="40" t="n">
        <v>26508</v>
      </c>
      <c r="BD57" s="40" t="n">
        <v>1219</v>
      </c>
      <c r="BE57" s="40" t="n">
        <v>210</v>
      </c>
      <c r="BF57" s="40" t="n">
        <v>501</v>
      </c>
      <c r="BG57" s="40" t="n">
        <v>149294</v>
      </c>
      <c r="BH57" s="40" t="n">
        <v>2690</v>
      </c>
      <c r="BI57" s="40" t="n">
        <v>838</v>
      </c>
      <c r="BJ57" s="40" t="n">
        <v>7725</v>
      </c>
      <c r="BK57" s="40" t="n">
        <v>1320</v>
      </c>
      <c r="BL57" s="40" t="n">
        <v>2</v>
      </c>
      <c r="BM57" s="40" t="n">
        <v>5807</v>
      </c>
      <c r="BN57" s="40" t="n">
        <v>4685</v>
      </c>
      <c r="BO57" s="40" t="n">
        <v>1549</v>
      </c>
      <c r="BP57" s="40" t="n">
        <v>154</v>
      </c>
      <c r="BQ57" s="40" t="n">
        <v>75678</v>
      </c>
      <c r="BR57" s="40" t="n">
        <v>6444</v>
      </c>
      <c r="BS57" s="40" t="n">
        <v>6202</v>
      </c>
      <c r="BT57" s="40" t="n">
        <v>714</v>
      </c>
      <c r="BU57" s="40" t="n">
        <v>1804</v>
      </c>
      <c r="BV57" s="40" t="n">
        <v>30665</v>
      </c>
      <c r="BW57" s="40" t="n">
        <v>2210</v>
      </c>
      <c r="BX57" s="40" t="n">
        <v>2210</v>
      </c>
      <c r="BY57" s="40" t="n">
        <v>807</v>
      </c>
    </row>
    <row r="58" s="42" customFormat="true" ht="15" hidden="false" customHeight="false" outlineLevel="0" collapsed="false">
      <c r="A58" s="39" t="s">
        <v>99</v>
      </c>
      <c r="B58" s="40" t="n">
        <v>19019</v>
      </c>
      <c r="C58" s="40" t="n">
        <v>580</v>
      </c>
      <c r="D58" s="40" t="n">
        <v>106</v>
      </c>
      <c r="E58" s="40" t="n">
        <v>1181</v>
      </c>
      <c r="F58" s="40" t="n">
        <v>281</v>
      </c>
      <c r="G58" s="40" t="s">
        <v>10</v>
      </c>
      <c r="H58" s="43" t="n">
        <v>1506</v>
      </c>
      <c r="I58" s="40" t="n">
        <v>602</v>
      </c>
      <c r="J58" s="40" t="n">
        <v>160</v>
      </c>
      <c r="K58" s="40" t="n">
        <v>57</v>
      </c>
      <c r="L58" s="40" t="n">
        <v>9349</v>
      </c>
      <c r="M58" s="40" t="n">
        <v>773</v>
      </c>
      <c r="N58" s="40" t="n">
        <v>905</v>
      </c>
      <c r="O58" s="40" t="n">
        <v>244</v>
      </c>
      <c r="P58" s="40" t="n">
        <v>214</v>
      </c>
      <c r="Q58" s="40" t="n">
        <v>2206</v>
      </c>
      <c r="R58" s="40" t="n">
        <v>303</v>
      </c>
      <c r="S58" s="40" t="n">
        <v>364</v>
      </c>
      <c r="T58" s="40" t="n">
        <v>188</v>
      </c>
      <c r="U58" s="40" t="n">
        <v>18975</v>
      </c>
      <c r="V58" s="40" t="n">
        <v>468</v>
      </c>
      <c r="W58" s="40" t="n">
        <v>115</v>
      </c>
      <c r="X58" s="40" t="n">
        <v>1400</v>
      </c>
      <c r="Y58" s="40" t="n">
        <v>370</v>
      </c>
      <c r="Z58" s="40" t="s">
        <v>10</v>
      </c>
      <c r="AA58" s="40" t="n">
        <v>1683</v>
      </c>
      <c r="AB58" s="40" t="n">
        <v>638</v>
      </c>
      <c r="AC58" s="40" t="n">
        <v>151</v>
      </c>
      <c r="AD58" s="40" t="n">
        <v>57</v>
      </c>
      <c r="AE58" s="40" t="n">
        <v>9011</v>
      </c>
      <c r="AF58" s="40" t="n">
        <v>823</v>
      </c>
      <c r="AG58" s="40" t="n">
        <v>880</v>
      </c>
      <c r="AH58" s="40" t="n">
        <v>380</v>
      </c>
      <c r="AI58" s="40" t="n">
        <v>244</v>
      </c>
      <c r="AJ58" s="40" t="n">
        <v>2129</v>
      </c>
      <c r="AK58" s="40" t="n">
        <v>366</v>
      </c>
      <c r="AL58" s="40" t="n">
        <v>159</v>
      </c>
      <c r="AM58" s="40" t="n">
        <v>101</v>
      </c>
      <c r="AN58" s="40" t="n">
        <v>18286</v>
      </c>
      <c r="AO58" s="40" t="n">
        <v>422</v>
      </c>
      <c r="AP58" s="40" t="n">
        <v>143</v>
      </c>
      <c r="AQ58" s="40" t="n">
        <v>1405</v>
      </c>
      <c r="AR58" s="40" t="n">
        <v>276</v>
      </c>
      <c r="AS58" s="40" t="s">
        <v>10</v>
      </c>
      <c r="AT58" s="40" t="n">
        <v>1717</v>
      </c>
      <c r="AU58" s="40" t="n">
        <v>509</v>
      </c>
      <c r="AV58" s="40" t="n">
        <v>135</v>
      </c>
      <c r="AW58" s="40" t="n">
        <v>249</v>
      </c>
      <c r="AX58" s="40" t="n">
        <v>8923</v>
      </c>
      <c r="AY58" s="40" t="n">
        <v>697</v>
      </c>
      <c r="AZ58" s="40" t="n">
        <v>798</v>
      </c>
      <c r="BA58" s="40" t="n">
        <v>437</v>
      </c>
      <c r="BB58" s="40" t="n">
        <v>224</v>
      </c>
      <c r="BC58" s="40" t="n">
        <v>2062</v>
      </c>
      <c r="BD58" s="40" t="n">
        <v>339</v>
      </c>
      <c r="BE58" s="40" t="n">
        <v>100</v>
      </c>
      <c r="BF58" s="40" t="n">
        <v>69</v>
      </c>
      <c r="BG58" s="40" t="n">
        <v>22094</v>
      </c>
      <c r="BH58" s="40" t="n">
        <v>526</v>
      </c>
      <c r="BI58" s="40" t="n">
        <v>103</v>
      </c>
      <c r="BJ58" s="40" t="n">
        <v>588</v>
      </c>
      <c r="BK58" s="40" t="n">
        <v>134</v>
      </c>
      <c r="BL58" s="40"/>
      <c r="BM58" s="40" t="n">
        <v>2262</v>
      </c>
      <c r="BN58" s="40" t="n">
        <v>1036</v>
      </c>
      <c r="BO58" s="40" t="n">
        <v>133</v>
      </c>
      <c r="BP58" s="40" t="n">
        <v>43</v>
      </c>
      <c r="BQ58" s="40" t="n">
        <v>11716</v>
      </c>
      <c r="BR58" s="40" t="n">
        <v>839</v>
      </c>
      <c r="BS58" s="40" t="n">
        <v>1091</v>
      </c>
      <c r="BT58" s="40" t="n">
        <v>886</v>
      </c>
      <c r="BU58" s="40" t="n">
        <v>273</v>
      </c>
      <c r="BV58" s="40" t="n">
        <v>1924</v>
      </c>
      <c r="BW58" s="40" t="n">
        <v>389</v>
      </c>
      <c r="BX58" s="40" t="n">
        <v>389</v>
      </c>
      <c r="BY58" s="40" t="n">
        <v>151</v>
      </c>
    </row>
    <row r="59" s="42" customFormat="true" ht="15" hidden="false" customHeight="false" outlineLevel="0" collapsed="false">
      <c r="A59" s="39" t="s">
        <v>100</v>
      </c>
      <c r="B59" s="40" t="n">
        <v>27108</v>
      </c>
      <c r="C59" s="40" t="n">
        <v>387</v>
      </c>
      <c r="D59" s="40" t="n">
        <v>223</v>
      </c>
      <c r="E59" s="40" t="n">
        <v>972</v>
      </c>
      <c r="F59" s="40" t="n">
        <v>677</v>
      </c>
      <c r="G59" s="40" t="s">
        <v>10</v>
      </c>
      <c r="H59" s="43" t="n">
        <v>2976</v>
      </c>
      <c r="I59" s="40" t="n">
        <v>851</v>
      </c>
      <c r="J59" s="40" t="n">
        <v>461</v>
      </c>
      <c r="K59" s="40" t="n">
        <v>381</v>
      </c>
      <c r="L59" s="40" t="n">
        <v>10385</v>
      </c>
      <c r="M59" s="40" t="n">
        <v>2521</v>
      </c>
      <c r="N59" s="40" t="n">
        <v>1323</v>
      </c>
      <c r="O59" s="40" t="n">
        <v>141</v>
      </c>
      <c r="P59" s="40" t="n">
        <v>752</v>
      </c>
      <c r="Q59" s="40" t="n">
        <v>3516</v>
      </c>
      <c r="R59" s="40" t="n">
        <v>929</v>
      </c>
      <c r="S59" s="40" t="n">
        <v>383</v>
      </c>
      <c r="T59" s="40" t="n">
        <v>230</v>
      </c>
      <c r="U59" s="40" t="n">
        <v>34180</v>
      </c>
      <c r="V59" s="40" t="n">
        <v>368</v>
      </c>
      <c r="W59" s="40" t="n">
        <v>275</v>
      </c>
      <c r="X59" s="40" t="n">
        <v>960</v>
      </c>
      <c r="Y59" s="40" t="n">
        <v>652</v>
      </c>
      <c r="Z59" s="40" t="s">
        <v>10</v>
      </c>
      <c r="AA59" s="40" t="n">
        <v>4864</v>
      </c>
      <c r="AB59" s="40" t="n">
        <v>744</v>
      </c>
      <c r="AC59" s="40" t="n">
        <v>394</v>
      </c>
      <c r="AD59" s="40" t="n">
        <v>273</v>
      </c>
      <c r="AE59" s="40" t="n">
        <v>15170</v>
      </c>
      <c r="AF59" s="40" t="n">
        <v>3152</v>
      </c>
      <c r="AG59" s="40" t="n">
        <v>1609</v>
      </c>
      <c r="AH59" s="40" t="n">
        <v>154</v>
      </c>
      <c r="AI59" s="40" t="n">
        <v>872</v>
      </c>
      <c r="AJ59" s="40" t="n">
        <v>2961</v>
      </c>
      <c r="AK59" s="40" t="n">
        <v>1211</v>
      </c>
      <c r="AL59" s="40" t="n">
        <v>310</v>
      </c>
      <c r="AM59" s="40" t="n">
        <v>211</v>
      </c>
      <c r="AN59" s="40" t="n">
        <v>32624</v>
      </c>
      <c r="AO59" s="40" t="n">
        <v>513</v>
      </c>
      <c r="AP59" s="40" t="n">
        <v>254</v>
      </c>
      <c r="AQ59" s="40" t="n">
        <v>843</v>
      </c>
      <c r="AR59" s="40" t="n">
        <v>607</v>
      </c>
      <c r="AS59" s="40" t="s">
        <v>10</v>
      </c>
      <c r="AT59" s="40" t="n">
        <v>4057</v>
      </c>
      <c r="AU59" s="40" t="n">
        <v>809</v>
      </c>
      <c r="AV59" s="40" t="n">
        <v>501</v>
      </c>
      <c r="AW59" s="40" t="n">
        <v>48</v>
      </c>
      <c r="AX59" s="40" t="n">
        <v>14207</v>
      </c>
      <c r="AY59" s="40" t="n">
        <v>3527</v>
      </c>
      <c r="AZ59" s="40" t="n">
        <v>1465</v>
      </c>
      <c r="BA59" s="40" t="n">
        <v>140</v>
      </c>
      <c r="BB59" s="40" t="n">
        <v>849</v>
      </c>
      <c r="BC59" s="40" t="n">
        <v>2854</v>
      </c>
      <c r="BD59" s="40" t="n">
        <v>1313</v>
      </c>
      <c r="BE59" s="40" t="n">
        <v>244</v>
      </c>
      <c r="BF59" s="40" t="n">
        <v>192</v>
      </c>
      <c r="BG59" s="40" t="n">
        <v>29736</v>
      </c>
      <c r="BH59" s="40" t="n">
        <v>520</v>
      </c>
      <c r="BI59" s="40" t="n">
        <v>226</v>
      </c>
      <c r="BJ59" s="40" t="n">
        <v>1080</v>
      </c>
      <c r="BK59" s="40" t="n">
        <v>585</v>
      </c>
      <c r="BL59" s="40"/>
      <c r="BM59" s="40" t="n">
        <v>4895</v>
      </c>
      <c r="BN59" s="40" t="n">
        <v>873</v>
      </c>
      <c r="BO59" s="40" t="n">
        <v>533</v>
      </c>
      <c r="BP59" s="40" t="n">
        <v>222</v>
      </c>
      <c r="BQ59" s="40" t="n">
        <v>12175</v>
      </c>
      <c r="BR59" s="40" t="n">
        <v>2538</v>
      </c>
      <c r="BS59" s="40" t="n">
        <v>1493</v>
      </c>
      <c r="BT59" s="40" t="n">
        <v>155</v>
      </c>
      <c r="BU59" s="40" t="n">
        <v>843</v>
      </c>
      <c r="BV59" s="40" t="n">
        <v>2340</v>
      </c>
      <c r="BW59" s="40" t="n">
        <v>1077</v>
      </c>
      <c r="BX59" s="40" t="n">
        <v>18</v>
      </c>
      <c r="BY59" s="40" t="n">
        <v>163</v>
      </c>
    </row>
    <row r="60" s="42" customFormat="true" ht="15" hidden="false" customHeight="false" outlineLevel="0" collapsed="false">
      <c r="A60" s="39" t="s">
        <v>101</v>
      </c>
      <c r="B60" s="40" t="n">
        <v>109448</v>
      </c>
      <c r="C60" s="40" t="n">
        <v>1815</v>
      </c>
      <c r="D60" s="40" t="n">
        <v>458</v>
      </c>
      <c r="E60" s="40" t="n">
        <v>7083</v>
      </c>
      <c r="F60" s="40" t="n">
        <v>1777</v>
      </c>
      <c r="G60" s="40" t="s">
        <v>10</v>
      </c>
      <c r="H60" s="43" t="n">
        <v>3380</v>
      </c>
      <c r="I60" s="40" t="n">
        <v>2992</v>
      </c>
      <c r="J60" s="40" t="n">
        <v>1404</v>
      </c>
      <c r="K60" s="40" t="n">
        <v>442</v>
      </c>
      <c r="L60" s="40" t="n">
        <v>51364</v>
      </c>
      <c r="M60" s="40" t="n">
        <v>4090</v>
      </c>
      <c r="N60" s="40" t="n">
        <v>3880</v>
      </c>
      <c r="O60" s="40" t="n">
        <v>409</v>
      </c>
      <c r="P60" s="40" t="n">
        <v>1712</v>
      </c>
      <c r="Q60" s="40" t="n">
        <v>24167</v>
      </c>
      <c r="R60" s="40" t="n">
        <v>1625</v>
      </c>
      <c r="S60" s="40" t="n">
        <v>2322</v>
      </c>
      <c r="T60" s="40" t="n">
        <v>528</v>
      </c>
      <c r="U60" s="40" t="n">
        <v>109724</v>
      </c>
      <c r="V60" s="40" t="n">
        <v>2145</v>
      </c>
      <c r="W60" s="40" t="n">
        <v>426</v>
      </c>
      <c r="X60" s="40" t="n">
        <v>7063</v>
      </c>
      <c r="Y60" s="40" t="n">
        <v>1638</v>
      </c>
      <c r="Z60" s="40" t="s">
        <v>10</v>
      </c>
      <c r="AA60" s="40" t="n">
        <v>3497</v>
      </c>
      <c r="AB60" s="40" t="n">
        <v>2819</v>
      </c>
      <c r="AC60" s="40" t="n">
        <v>1272</v>
      </c>
      <c r="AD60" s="40" t="n">
        <v>418</v>
      </c>
      <c r="AE60" s="40" t="n">
        <v>53295</v>
      </c>
      <c r="AF60" s="40" t="n">
        <v>4048</v>
      </c>
      <c r="AG60" s="40" t="n">
        <v>3480</v>
      </c>
      <c r="AH60" s="40" t="n">
        <v>463</v>
      </c>
      <c r="AI60" s="40" t="n">
        <v>1798</v>
      </c>
      <c r="AJ60" s="40" t="n">
        <v>23088</v>
      </c>
      <c r="AK60" s="40" t="n">
        <v>1649</v>
      </c>
      <c r="AL60" s="40" t="n">
        <v>2105</v>
      </c>
      <c r="AM60" s="40" t="n">
        <v>520</v>
      </c>
      <c r="AN60" s="40" t="n">
        <v>115512</v>
      </c>
      <c r="AO60" s="40" t="n">
        <v>2111</v>
      </c>
      <c r="AP60" s="40" t="n">
        <v>430</v>
      </c>
      <c r="AQ60" s="40" t="n">
        <v>7270</v>
      </c>
      <c r="AR60" s="40" t="n">
        <v>1628</v>
      </c>
      <c r="AS60" s="40" t="s">
        <v>10</v>
      </c>
      <c r="AT60" s="40" t="n">
        <v>3690</v>
      </c>
      <c r="AU60" s="40" t="n">
        <v>2715</v>
      </c>
      <c r="AV60" s="40" t="n">
        <v>1088</v>
      </c>
      <c r="AW60" s="40" t="n">
        <v>6</v>
      </c>
      <c r="AX60" s="40" t="n">
        <v>57605</v>
      </c>
      <c r="AY60" s="40" t="n">
        <v>3988</v>
      </c>
      <c r="AZ60" s="40" t="n">
        <v>3627</v>
      </c>
      <c r="BA60" s="40" t="n">
        <v>434</v>
      </c>
      <c r="BB60" s="40" t="n">
        <v>1872</v>
      </c>
      <c r="BC60" s="40" t="n">
        <v>24096</v>
      </c>
      <c r="BD60" s="40" t="n">
        <v>1889</v>
      </c>
      <c r="BE60" s="40" t="n">
        <v>2107</v>
      </c>
      <c r="BF60" s="40" t="n">
        <v>451</v>
      </c>
      <c r="BG60" s="40" t="n">
        <v>125239</v>
      </c>
      <c r="BH60" s="40" t="n">
        <v>2749</v>
      </c>
      <c r="BI60" s="40" t="n">
        <v>483</v>
      </c>
      <c r="BJ60" s="40" t="n">
        <v>7465</v>
      </c>
      <c r="BK60" s="40" t="n">
        <v>1722</v>
      </c>
      <c r="BL60" s="40"/>
      <c r="BM60" s="40" t="n">
        <v>5398</v>
      </c>
      <c r="BN60" s="40" t="n">
        <v>3036</v>
      </c>
      <c r="BO60" s="40" t="n">
        <v>1382</v>
      </c>
      <c r="BP60" s="40" t="n">
        <v>632</v>
      </c>
      <c r="BQ60" s="40" t="n">
        <v>57850</v>
      </c>
      <c r="BR60" s="40" t="n">
        <v>4894</v>
      </c>
      <c r="BS60" s="40" t="n">
        <v>6551</v>
      </c>
      <c r="BT60" s="40" t="n">
        <v>711</v>
      </c>
      <c r="BU60" s="40" t="n">
        <v>2155</v>
      </c>
      <c r="BV60" s="40" t="n">
        <v>27714</v>
      </c>
      <c r="BW60" s="40" t="n">
        <v>2035</v>
      </c>
      <c r="BX60" s="40" t="n">
        <v>2035</v>
      </c>
      <c r="BY60" s="40" t="n">
        <v>462</v>
      </c>
    </row>
    <row r="61" s="42" customFormat="true" ht="15" hidden="false" customHeight="false" outlineLevel="0" collapsed="false">
      <c r="A61" s="39" t="s">
        <v>102</v>
      </c>
      <c r="B61" s="40" t="n">
        <v>79759</v>
      </c>
      <c r="C61" s="40" t="n">
        <v>2028</v>
      </c>
      <c r="D61" s="40" t="n">
        <v>395</v>
      </c>
      <c r="E61" s="40" t="n">
        <v>2247</v>
      </c>
      <c r="F61" s="40" t="n">
        <v>716</v>
      </c>
      <c r="G61" s="40" t="s">
        <v>10</v>
      </c>
      <c r="H61" s="43" t="n">
        <v>12727</v>
      </c>
      <c r="I61" s="40" t="n">
        <v>3482</v>
      </c>
      <c r="J61" s="40" t="n">
        <v>1678</v>
      </c>
      <c r="K61" s="40" t="n">
        <v>141</v>
      </c>
      <c r="L61" s="40" t="n">
        <v>38969</v>
      </c>
      <c r="M61" s="40" t="n">
        <v>5060</v>
      </c>
      <c r="N61" s="40" t="n">
        <v>2274</v>
      </c>
      <c r="O61" s="40" t="n">
        <v>641</v>
      </c>
      <c r="P61" s="40" t="n">
        <v>1424</v>
      </c>
      <c r="Q61" s="40" t="n">
        <v>5100</v>
      </c>
      <c r="R61" s="40" t="n">
        <v>1826</v>
      </c>
      <c r="S61" s="40" t="n">
        <v>461</v>
      </c>
      <c r="T61" s="40" t="n">
        <v>590</v>
      </c>
      <c r="U61" s="40" t="n">
        <v>81607</v>
      </c>
      <c r="V61" s="40" t="n">
        <v>1986</v>
      </c>
      <c r="W61" s="40" t="n">
        <v>572</v>
      </c>
      <c r="X61" s="40" t="n">
        <v>2442</v>
      </c>
      <c r="Y61" s="40" t="n">
        <v>697</v>
      </c>
      <c r="Z61" s="40" t="s">
        <v>10</v>
      </c>
      <c r="AA61" s="40" t="n">
        <v>11429</v>
      </c>
      <c r="AB61" s="40" t="n">
        <v>3808</v>
      </c>
      <c r="AC61" s="40" t="n">
        <v>1842</v>
      </c>
      <c r="AD61" s="40" t="n">
        <v>102</v>
      </c>
      <c r="AE61" s="40" t="n">
        <v>41538</v>
      </c>
      <c r="AF61" s="40" t="n">
        <v>4650</v>
      </c>
      <c r="AG61" s="40" t="n">
        <v>2938</v>
      </c>
      <c r="AH61" s="40" t="n">
        <v>455</v>
      </c>
      <c r="AI61" s="40" t="n">
        <v>1478</v>
      </c>
      <c r="AJ61" s="40" t="n">
        <v>4468</v>
      </c>
      <c r="AK61" s="40" t="n">
        <v>2047</v>
      </c>
      <c r="AL61" s="40" t="n">
        <v>585</v>
      </c>
      <c r="AM61" s="40" t="n">
        <v>570</v>
      </c>
      <c r="AN61" s="40" t="n">
        <v>79166</v>
      </c>
      <c r="AO61" s="40" t="n">
        <v>2057</v>
      </c>
      <c r="AP61" s="40" t="n">
        <v>747</v>
      </c>
      <c r="AQ61" s="40" t="n">
        <v>2446</v>
      </c>
      <c r="AR61" s="40" t="n">
        <v>691</v>
      </c>
      <c r="AS61" s="40" t="s">
        <v>10</v>
      </c>
      <c r="AT61" s="40" t="n">
        <v>11766</v>
      </c>
      <c r="AU61" s="40" t="n">
        <v>3917</v>
      </c>
      <c r="AV61" s="40" t="n">
        <v>1581</v>
      </c>
      <c r="AW61" s="40" t="n">
        <v>124</v>
      </c>
      <c r="AX61" s="40" t="n">
        <v>39592</v>
      </c>
      <c r="AY61" s="40" t="n">
        <v>4259</v>
      </c>
      <c r="AZ61" s="40" t="n">
        <v>3278</v>
      </c>
      <c r="BA61" s="40" t="n">
        <v>429</v>
      </c>
      <c r="BB61" s="40" t="n">
        <v>1464</v>
      </c>
      <c r="BC61" s="40" t="n">
        <v>3996</v>
      </c>
      <c r="BD61" s="40" t="n">
        <v>1948</v>
      </c>
      <c r="BE61" s="40" t="n">
        <v>356</v>
      </c>
      <c r="BF61" s="40" t="n">
        <v>516</v>
      </c>
      <c r="BG61" s="40" t="n">
        <v>79519</v>
      </c>
      <c r="BH61" s="40" t="n">
        <v>2190</v>
      </c>
      <c r="BI61" s="40" t="n">
        <v>519</v>
      </c>
      <c r="BJ61" s="40" t="n">
        <v>2199</v>
      </c>
      <c r="BK61" s="40" t="n">
        <v>451</v>
      </c>
      <c r="BL61" s="40"/>
      <c r="BM61" s="40" t="n">
        <v>8897</v>
      </c>
      <c r="BN61" s="40" t="n">
        <v>3365</v>
      </c>
      <c r="BO61" s="40" t="n">
        <v>1536</v>
      </c>
      <c r="BP61" s="40" t="n">
        <v>163</v>
      </c>
      <c r="BQ61" s="40" t="n">
        <v>43561</v>
      </c>
      <c r="BR61" s="40" t="n">
        <v>4170</v>
      </c>
      <c r="BS61" s="40" t="n">
        <v>4172</v>
      </c>
      <c r="BT61" s="40" t="n">
        <v>299</v>
      </c>
      <c r="BU61" s="40" t="n">
        <v>1662</v>
      </c>
      <c r="BV61" s="40" t="n">
        <v>3519</v>
      </c>
      <c r="BW61" s="40" t="n">
        <v>2144</v>
      </c>
      <c r="BX61" s="40" t="n">
        <v>60</v>
      </c>
      <c r="BY61" s="40" t="n">
        <v>612</v>
      </c>
    </row>
    <row r="62" s="42" customFormat="true" ht="15" hidden="false" customHeight="false" outlineLevel="0" collapsed="false">
      <c r="A62" s="39" t="s">
        <v>103</v>
      </c>
      <c r="B62" s="40" t="n">
        <v>51477</v>
      </c>
      <c r="C62" s="40" t="n">
        <v>817</v>
      </c>
      <c r="D62" s="40" t="n">
        <v>414</v>
      </c>
      <c r="E62" s="40" t="n">
        <v>2748</v>
      </c>
      <c r="F62" s="40" t="n">
        <v>938</v>
      </c>
      <c r="G62" s="40" t="s">
        <v>10</v>
      </c>
      <c r="H62" s="43" t="n">
        <v>9137</v>
      </c>
      <c r="I62" s="40" t="n">
        <v>1903</v>
      </c>
      <c r="J62" s="40" t="n">
        <v>729</v>
      </c>
      <c r="K62" s="40" t="n">
        <v>174</v>
      </c>
      <c r="L62" s="40" t="n">
        <v>24234</v>
      </c>
      <c r="M62" s="40" t="n">
        <v>2374</v>
      </c>
      <c r="N62" s="40" t="n">
        <v>1471</v>
      </c>
      <c r="O62" s="40" t="n">
        <v>190</v>
      </c>
      <c r="P62" s="40" t="n">
        <v>940</v>
      </c>
      <c r="Q62" s="40" t="n">
        <v>2855</v>
      </c>
      <c r="R62" s="40" t="n">
        <v>2289</v>
      </c>
      <c r="S62" s="40" t="s">
        <v>10</v>
      </c>
      <c r="T62" s="44" t="n">
        <v>264</v>
      </c>
      <c r="U62" s="40" t="n">
        <v>53924</v>
      </c>
      <c r="V62" s="40" t="n">
        <v>830</v>
      </c>
      <c r="W62" s="40" t="n">
        <v>393</v>
      </c>
      <c r="X62" s="40" t="n">
        <v>2497</v>
      </c>
      <c r="Y62" s="40" t="n">
        <v>801</v>
      </c>
      <c r="Z62" s="40" t="s">
        <v>10</v>
      </c>
      <c r="AA62" s="40" t="n">
        <v>9105</v>
      </c>
      <c r="AB62" s="40" t="n">
        <v>2115</v>
      </c>
      <c r="AC62" s="40" t="n">
        <v>678</v>
      </c>
      <c r="AD62" s="40" t="n">
        <v>102</v>
      </c>
      <c r="AE62" s="40" t="n">
        <v>26272</v>
      </c>
      <c r="AF62" s="40" t="n">
        <v>2658</v>
      </c>
      <c r="AG62" s="40" t="n">
        <v>2051</v>
      </c>
      <c r="AH62" s="40" t="n">
        <v>83</v>
      </c>
      <c r="AI62" s="40" t="n">
        <v>1055</v>
      </c>
      <c r="AJ62" s="40" t="n">
        <v>2381</v>
      </c>
      <c r="AK62" s="40" t="n">
        <v>2665</v>
      </c>
      <c r="AL62" s="40" t="s">
        <v>10</v>
      </c>
      <c r="AM62" s="40" t="n">
        <v>238</v>
      </c>
      <c r="AN62" s="40" t="n">
        <v>51513</v>
      </c>
      <c r="AO62" s="40" t="n">
        <v>864</v>
      </c>
      <c r="AP62" s="40" t="n">
        <v>531</v>
      </c>
      <c r="AQ62" s="40" t="n">
        <v>2236</v>
      </c>
      <c r="AR62" s="40" t="n">
        <v>569</v>
      </c>
      <c r="AS62" s="40" t="s">
        <v>10</v>
      </c>
      <c r="AT62" s="40" t="n">
        <v>9137</v>
      </c>
      <c r="AU62" s="40" t="n">
        <v>1790</v>
      </c>
      <c r="AV62" s="40" t="n">
        <v>587</v>
      </c>
      <c r="AW62" s="40" t="n">
        <v>6</v>
      </c>
      <c r="AX62" s="40" t="n">
        <v>25801</v>
      </c>
      <c r="AY62" s="40" t="n">
        <v>2709</v>
      </c>
      <c r="AZ62" s="40" t="n">
        <v>1446</v>
      </c>
      <c r="BA62" s="40" t="n">
        <v>118</v>
      </c>
      <c r="BB62" s="40" t="n">
        <v>878</v>
      </c>
      <c r="BC62" s="40" t="n">
        <v>2033</v>
      </c>
      <c r="BD62" s="40" t="n">
        <v>2440</v>
      </c>
      <c r="BE62" s="40" t="s">
        <v>10</v>
      </c>
      <c r="BF62" s="40" t="n">
        <v>255</v>
      </c>
      <c r="BG62" s="40" t="n">
        <v>56386</v>
      </c>
      <c r="BH62" s="40" t="n">
        <v>1152</v>
      </c>
      <c r="BI62" s="40" t="n">
        <v>463</v>
      </c>
      <c r="BJ62" s="40" t="n">
        <v>2154</v>
      </c>
      <c r="BK62" s="40" t="n">
        <v>734</v>
      </c>
      <c r="BL62" s="40"/>
      <c r="BM62" s="40" t="n">
        <v>8456</v>
      </c>
      <c r="BN62" s="40" t="n">
        <v>2544</v>
      </c>
      <c r="BO62" s="40" t="n">
        <v>670</v>
      </c>
      <c r="BP62" s="40" t="n">
        <v>97</v>
      </c>
      <c r="BQ62" s="40" t="n">
        <v>28052</v>
      </c>
      <c r="BR62" s="40" t="n">
        <v>2741</v>
      </c>
      <c r="BS62" s="40" t="n">
        <v>2021</v>
      </c>
      <c r="BT62" s="40" t="n">
        <v>259</v>
      </c>
      <c r="BU62" s="40" t="n">
        <v>801</v>
      </c>
      <c r="BV62" s="40" t="n">
        <v>2607</v>
      </c>
      <c r="BW62" s="40" t="n">
        <v>3236</v>
      </c>
      <c r="BX62" s="40" t="n">
        <v>3236</v>
      </c>
      <c r="BY62" s="40" t="n">
        <v>399</v>
      </c>
    </row>
    <row r="63" s="42" customFormat="true" ht="15" hidden="false" customHeight="false" outlineLevel="0" collapsed="false">
      <c r="A63" s="39" t="s">
        <v>104</v>
      </c>
      <c r="B63" s="40" t="n">
        <v>132170</v>
      </c>
      <c r="C63" s="40" t="n">
        <v>3078</v>
      </c>
      <c r="D63" s="40" t="n">
        <v>678</v>
      </c>
      <c r="E63" s="40" t="n">
        <v>9745</v>
      </c>
      <c r="F63" s="40" t="n">
        <v>9197</v>
      </c>
      <c r="G63" s="40" t="s">
        <v>10</v>
      </c>
      <c r="H63" s="43" t="n">
        <v>3526</v>
      </c>
      <c r="I63" s="40" t="n">
        <v>3083</v>
      </c>
      <c r="J63" s="40" t="n">
        <v>1617</v>
      </c>
      <c r="K63" s="40" t="n">
        <v>259</v>
      </c>
      <c r="L63" s="40" t="n">
        <v>54331</v>
      </c>
      <c r="M63" s="40" t="n">
        <v>7778</v>
      </c>
      <c r="N63" s="40" t="n">
        <v>6305</v>
      </c>
      <c r="O63" s="40" t="n">
        <v>894</v>
      </c>
      <c r="P63" s="40" t="n">
        <v>2173</v>
      </c>
      <c r="Q63" s="40" t="n">
        <v>22202</v>
      </c>
      <c r="R63" s="40" t="n">
        <v>5833</v>
      </c>
      <c r="S63" s="40" t="n">
        <v>603</v>
      </c>
      <c r="T63" s="40" t="n">
        <v>868</v>
      </c>
      <c r="U63" s="40" t="n">
        <v>130287</v>
      </c>
      <c r="V63" s="40" t="n">
        <v>3063</v>
      </c>
      <c r="W63" s="40" t="n">
        <v>739</v>
      </c>
      <c r="X63" s="40" t="n">
        <v>9632</v>
      </c>
      <c r="Y63" s="40" t="n">
        <v>8345</v>
      </c>
      <c r="Z63" s="40" t="s">
        <v>10</v>
      </c>
      <c r="AA63" s="40" t="n">
        <v>4264</v>
      </c>
      <c r="AB63" s="40" t="n">
        <v>2994</v>
      </c>
      <c r="AC63" s="40" t="n">
        <v>1772</v>
      </c>
      <c r="AD63" s="40" t="n">
        <v>230</v>
      </c>
      <c r="AE63" s="40" t="n">
        <v>53654</v>
      </c>
      <c r="AF63" s="40" t="n">
        <v>7187</v>
      </c>
      <c r="AG63" s="40" t="n">
        <v>6109</v>
      </c>
      <c r="AH63" s="40" t="n">
        <v>903</v>
      </c>
      <c r="AI63" s="40" t="n">
        <v>2336</v>
      </c>
      <c r="AJ63" s="40" t="n">
        <v>21419</v>
      </c>
      <c r="AK63" s="40" t="n">
        <v>6297</v>
      </c>
      <c r="AL63" s="40" t="n">
        <v>466</v>
      </c>
      <c r="AM63" s="40" t="n">
        <v>877</v>
      </c>
      <c r="AN63" s="40" t="n">
        <v>130819</v>
      </c>
      <c r="AO63" s="40" t="n">
        <v>3071</v>
      </c>
      <c r="AP63" s="40" t="n">
        <v>777</v>
      </c>
      <c r="AQ63" s="40" t="n">
        <v>9412</v>
      </c>
      <c r="AR63" s="40" t="n">
        <v>7739</v>
      </c>
      <c r="AS63" s="40" t="s">
        <v>10</v>
      </c>
      <c r="AT63" s="40" t="n">
        <v>4071</v>
      </c>
      <c r="AU63" s="40" t="n">
        <v>3253</v>
      </c>
      <c r="AV63" s="40" t="n">
        <v>1863</v>
      </c>
      <c r="AW63" s="40" t="n">
        <v>310</v>
      </c>
      <c r="AX63" s="40" t="n">
        <v>56256</v>
      </c>
      <c r="AY63" s="40" t="n">
        <v>6788</v>
      </c>
      <c r="AZ63" s="40" t="n">
        <v>6172</v>
      </c>
      <c r="BA63" s="40" t="n">
        <v>1168</v>
      </c>
      <c r="BB63" s="40" t="n">
        <v>2150</v>
      </c>
      <c r="BC63" s="40" t="n">
        <v>20526</v>
      </c>
      <c r="BD63" s="40" t="n">
        <v>6437</v>
      </c>
      <c r="BE63" s="40" t="s">
        <v>10</v>
      </c>
      <c r="BF63" s="40" t="n">
        <v>826</v>
      </c>
      <c r="BG63" s="40" t="n">
        <v>133595</v>
      </c>
      <c r="BH63" s="40" t="n">
        <v>3869</v>
      </c>
      <c r="BI63" s="40" t="n">
        <v>813</v>
      </c>
      <c r="BJ63" s="40" t="n">
        <v>9144</v>
      </c>
      <c r="BK63" s="40" t="n">
        <v>7414</v>
      </c>
      <c r="BL63" s="40"/>
      <c r="BM63" s="40" t="n">
        <v>5958</v>
      </c>
      <c r="BN63" s="40" t="n">
        <v>3579</v>
      </c>
      <c r="BO63" s="40" t="n">
        <v>2044</v>
      </c>
      <c r="BP63" s="40" t="n">
        <v>228</v>
      </c>
      <c r="BQ63" s="40" t="n">
        <v>56126</v>
      </c>
      <c r="BR63" s="40" t="n">
        <v>7109</v>
      </c>
      <c r="BS63" s="40" t="n">
        <v>7057</v>
      </c>
      <c r="BT63" s="40" t="n">
        <v>1093</v>
      </c>
      <c r="BU63" s="40" t="n">
        <v>2500</v>
      </c>
      <c r="BV63" s="40" t="n">
        <v>18377</v>
      </c>
      <c r="BW63" s="40" t="n">
        <v>6907</v>
      </c>
      <c r="BX63" s="40" t="n">
        <v>6907</v>
      </c>
      <c r="BY63" s="40" t="n">
        <v>1377</v>
      </c>
    </row>
    <row r="64" s="42" customFormat="true" ht="15" hidden="false" customHeight="false" outlineLevel="0" collapsed="false">
      <c r="A64" s="39" t="s">
        <v>105</v>
      </c>
      <c r="B64" s="40" t="n">
        <v>48706</v>
      </c>
      <c r="C64" s="40" t="n">
        <v>752</v>
      </c>
      <c r="D64" s="40" t="n">
        <v>315</v>
      </c>
      <c r="E64" s="40" t="n">
        <v>3536</v>
      </c>
      <c r="F64" s="40" t="n">
        <v>1569</v>
      </c>
      <c r="G64" s="40" t="n">
        <v>1</v>
      </c>
      <c r="H64" s="41" t="n">
        <v>6700</v>
      </c>
      <c r="I64" s="40" t="n">
        <v>973</v>
      </c>
      <c r="J64" s="40" t="n">
        <v>331</v>
      </c>
      <c r="K64" s="40" t="n">
        <v>44</v>
      </c>
      <c r="L64" s="40" t="n">
        <v>22757</v>
      </c>
      <c r="M64" s="40" t="n">
        <v>1485</v>
      </c>
      <c r="N64" s="40" t="n">
        <v>1987</v>
      </c>
      <c r="O64" s="40" t="n">
        <v>162</v>
      </c>
      <c r="P64" s="40" t="n">
        <v>429</v>
      </c>
      <c r="Q64" s="40" t="n">
        <v>6803</v>
      </c>
      <c r="R64" s="40" t="n">
        <v>666</v>
      </c>
      <c r="S64" s="40" t="n">
        <v>132</v>
      </c>
      <c r="T64" s="40" t="n">
        <v>64</v>
      </c>
      <c r="U64" s="40" t="n">
        <v>43057</v>
      </c>
      <c r="V64" s="40" t="n">
        <v>730</v>
      </c>
      <c r="W64" s="40" t="n">
        <v>288</v>
      </c>
      <c r="X64" s="40" t="n">
        <v>3161</v>
      </c>
      <c r="Y64" s="40" t="n">
        <v>1415</v>
      </c>
      <c r="Z64" s="40" t="s">
        <v>10</v>
      </c>
      <c r="AA64" s="40" t="n">
        <v>5890</v>
      </c>
      <c r="AB64" s="40" t="n">
        <v>795</v>
      </c>
      <c r="AC64" s="40" t="n">
        <v>274</v>
      </c>
      <c r="AD64" s="40" t="n">
        <v>25</v>
      </c>
      <c r="AE64" s="40" t="n">
        <v>20267</v>
      </c>
      <c r="AF64" s="40" t="n">
        <v>1340</v>
      </c>
      <c r="AG64" s="40" t="n">
        <v>1821</v>
      </c>
      <c r="AH64" s="40" t="n">
        <v>216</v>
      </c>
      <c r="AI64" s="40" t="n">
        <v>422</v>
      </c>
      <c r="AJ64" s="40" t="n">
        <v>5662</v>
      </c>
      <c r="AK64" s="40" t="n">
        <v>600</v>
      </c>
      <c r="AL64" s="40" t="n">
        <v>92</v>
      </c>
      <c r="AM64" s="40" t="n">
        <v>59</v>
      </c>
      <c r="AN64" s="40" t="n">
        <v>40931</v>
      </c>
      <c r="AO64" s="40" t="n">
        <v>570</v>
      </c>
      <c r="AP64" s="40" t="n">
        <v>316</v>
      </c>
      <c r="AQ64" s="40" t="n">
        <v>2675</v>
      </c>
      <c r="AR64" s="40" t="n">
        <v>1408</v>
      </c>
      <c r="AS64" s="40" t="s">
        <v>10</v>
      </c>
      <c r="AT64" s="40" t="n">
        <v>4036</v>
      </c>
      <c r="AU64" s="40" t="n">
        <v>1057</v>
      </c>
      <c r="AV64" s="40" t="n">
        <v>260</v>
      </c>
      <c r="AW64" s="40" t="n">
        <v>16</v>
      </c>
      <c r="AX64" s="40" t="n">
        <v>20688</v>
      </c>
      <c r="AY64" s="40" t="n">
        <v>1460</v>
      </c>
      <c r="AZ64" s="40" t="n">
        <v>1684</v>
      </c>
      <c r="BA64" s="40" t="n">
        <v>210</v>
      </c>
      <c r="BB64" s="40" t="n">
        <v>516</v>
      </c>
      <c r="BC64" s="40" t="n">
        <v>5275</v>
      </c>
      <c r="BD64" s="40" t="n">
        <v>667</v>
      </c>
      <c r="BE64" s="40" t="n">
        <v>28</v>
      </c>
      <c r="BF64" s="40" t="n">
        <v>65</v>
      </c>
      <c r="BG64" s="40" t="n">
        <v>40559</v>
      </c>
      <c r="BH64" s="40" t="n">
        <v>638</v>
      </c>
      <c r="BI64" s="40" t="n">
        <v>348</v>
      </c>
      <c r="BJ64" s="40" t="n">
        <v>2303</v>
      </c>
      <c r="BK64" s="40" t="n">
        <v>1241</v>
      </c>
      <c r="BL64" s="40"/>
      <c r="BM64" s="40" t="n">
        <v>5111</v>
      </c>
      <c r="BN64" s="40" t="n">
        <v>1112</v>
      </c>
      <c r="BO64" s="40" t="n">
        <v>205</v>
      </c>
      <c r="BP64" s="40" t="n">
        <v>17</v>
      </c>
      <c r="BQ64" s="40" t="n">
        <v>19428</v>
      </c>
      <c r="BR64" s="40" t="n">
        <v>1272</v>
      </c>
      <c r="BS64" s="40" t="n">
        <v>1376</v>
      </c>
      <c r="BT64" s="40" t="n">
        <v>156</v>
      </c>
      <c r="BU64" s="40" t="n">
        <v>482</v>
      </c>
      <c r="BV64" s="40" t="n">
        <v>5831</v>
      </c>
      <c r="BW64" s="40" t="n">
        <v>791</v>
      </c>
      <c r="BX64" s="40" t="n">
        <v>791</v>
      </c>
      <c r="BY64" s="40" t="n">
        <v>248</v>
      </c>
    </row>
    <row r="65" s="42" customFormat="true" ht="15" hidden="false" customHeight="false" outlineLevel="0" collapsed="false">
      <c r="A65" s="39" t="s">
        <v>106</v>
      </c>
      <c r="B65" s="40" t="n">
        <v>109053</v>
      </c>
      <c r="C65" s="40" t="n">
        <v>1574</v>
      </c>
      <c r="D65" s="40" t="n">
        <v>867</v>
      </c>
      <c r="E65" s="40" t="n">
        <v>1480</v>
      </c>
      <c r="F65" s="40" t="n">
        <v>436</v>
      </c>
      <c r="G65" s="40" t="n">
        <v>2</v>
      </c>
      <c r="H65" s="41" t="n">
        <v>18993</v>
      </c>
      <c r="I65" s="40" t="n">
        <v>4116</v>
      </c>
      <c r="J65" s="40" t="n">
        <v>2159</v>
      </c>
      <c r="K65" s="40" t="n">
        <v>680</v>
      </c>
      <c r="L65" s="40" t="n">
        <v>51304</v>
      </c>
      <c r="M65" s="40" t="n">
        <v>8242</v>
      </c>
      <c r="N65" s="40" t="n">
        <v>5990</v>
      </c>
      <c r="O65" s="40" t="n">
        <v>1543</v>
      </c>
      <c r="P65" s="40" t="n">
        <v>2250</v>
      </c>
      <c r="Q65" s="40" t="n">
        <v>3153</v>
      </c>
      <c r="R65" s="40" t="n">
        <v>5052</v>
      </c>
      <c r="S65" s="40" t="n">
        <v>428</v>
      </c>
      <c r="T65" s="40" t="n">
        <v>784</v>
      </c>
      <c r="U65" s="40" t="n">
        <v>105738</v>
      </c>
      <c r="V65" s="40" t="n">
        <v>1378</v>
      </c>
      <c r="W65" s="40" t="n">
        <v>1079</v>
      </c>
      <c r="X65" s="40" t="n">
        <v>1418</v>
      </c>
      <c r="Y65" s="40" t="n">
        <v>448</v>
      </c>
      <c r="Z65" s="40" t="s">
        <v>10</v>
      </c>
      <c r="AA65" s="40" t="n">
        <v>18004</v>
      </c>
      <c r="AB65" s="40" t="n">
        <v>4397</v>
      </c>
      <c r="AC65" s="40" t="n">
        <v>2069</v>
      </c>
      <c r="AD65" s="40" t="n">
        <v>140</v>
      </c>
      <c r="AE65" s="40" t="n">
        <v>50149</v>
      </c>
      <c r="AF65" s="40" t="n">
        <v>8294</v>
      </c>
      <c r="AG65" s="40" t="n">
        <v>5220</v>
      </c>
      <c r="AH65" s="40" t="n">
        <v>1507</v>
      </c>
      <c r="AI65" s="40" t="n">
        <v>2403</v>
      </c>
      <c r="AJ65" s="40" t="n">
        <v>3330</v>
      </c>
      <c r="AK65" s="40" t="n">
        <v>4819</v>
      </c>
      <c r="AL65" s="40" t="n">
        <v>381</v>
      </c>
      <c r="AM65" s="40" t="n">
        <v>702</v>
      </c>
      <c r="AN65" s="40" t="n">
        <v>102287</v>
      </c>
      <c r="AO65" s="40" t="n">
        <v>1352</v>
      </c>
      <c r="AP65" s="40" t="n">
        <v>844</v>
      </c>
      <c r="AQ65" s="40" t="n">
        <v>1403</v>
      </c>
      <c r="AR65" s="40" t="n">
        <v>482</v>
      </c>
      <c r="AS65" s="40" t="s">
        <v>10</v>
      </c>
      <c r="AT65" s="40" t="n">
        <v>17640</v>
      </c>
      <c r="AU65" s="40" t="n">
        <v>4401</v>
      </c>
      <c r="AV65" s="40" t="n">
        <v>2216</v>
      </c>
      <c r="AW65" s="40" t="n">
        <v>159</v>
      </c>
      <c r="AX65" s="40" t="n">
        <v>48733</v>
      </c>
      <c r="AY65" s="40" t="n">
        <v>7373</v>
      </c>
      <c r="AZ65" s="40" t="n">
        <v>5055</v>
      </c>
      <c r="BA65" s="40" t="n">
        <v>1457</v>
      </c>
      <c r="BB65" s="40" t="n">
        <v>2194</v>
      </c>
      <c r="BC65" s="40" t="n">
        <v>3136</v>
      </c>
      <c r="BD65" s="40" t="n">
        <v>4769</v>
      </c>
      <c r="BE65" s="40" t="n">
        <v>375</v>
      </c>
      <c r="BF65" s="40" t="n">
        <v>698</v>
      </c>
      <c r="BG65" s="40" t="n">
        <v>116958</v>
      </c>
      <c r="BH65" s="40" t="n">
        <v>1554</v>
      </c>
      <c r="BI65" s="40" t="n">
        <v>899</v>
      </c>
      <c r="BJ65" s="40" t="n">
        <v>1422</v>
      </c>
      <c r="BK65" s="40" t="n">
        <v>433</v>
      </c>
      <c r="BL65" s="40"/>
      <c r="BM65" s="40" t="n">
        <v>15654</v>
      </c>
      <c r="BN65" s="40" t="n">
        <v>5413</v>
      </c>
      <c r="BO65" s="40" t="n">
        <v>2364</v>
      </c>
      <c r="BP65" s="40" t="n">
        <v>367</v>
      </c>
      <c r="BQ65" s="40" t="n">
        <v>60075</v>
      </c>
      <c r="BR65" s="40" t="n">
        <v>7618</v>
      </c>
      <c r="BS65" s="40" t="n">
        <v>6305</v>
      </c>
      <c r="BT65" s="40" t="n">
        <v>2156</v>
      </c>
      <c r="BU65" s="40" t="n">
        <v>1975</v>
      </c>
      <c r="BV65" s="40" t="n">
        <v>3700</v>
      </c>
      <c r="BW65" s="40" t="n">
        <v>6232</v>
      </c>
      <c r="BX65" s="40" t="n">
        <v>6232</v>
      </c>
      <c r="BY65" s="40" t="n">
        <v>791</v>
      </c>
    </row>
    <row r="66" s="42" customFormat="true" ht="15" hidden="false" customHeight="false" outlineLevel="0" collapsed="false">
      <c r="A66" s="39" t="s">
        <v>107</v>
      </c>
      <c r="B66" s="40" t="n">
        <v>58597</v>
      </c>
      <c r="C66" s="40" t="n">
        <v>928</v>
      </c>
      <c r="D66" s="40" t="n">
        <v>284</v>
      </c>
      <c r="E66" s="40" t="n">
        <v>2248</v>
      </c>
      <c r="F66" s="40" t="n">
        <v>1492</v>
      </c>
      <c r="G66" s="40" t="n">
        <v>1</v>
      </c>
      <c r="H66" s="43" t="n">
        <v>8713</v>
      </c>
      <c r="I66" s="40" t="n">
        <v>1524</v>
      </c>
      <c r="J66" s="40" t="n">
        <v>544</v>
      </c>
      <c r="K66" s="40" t="n">
        <v>552</v>
      </c>
      <c r="L66" s="40" t="n">
        <v>25044</v>
      </c>
      <c r="M66" s="40" t="n">
        <v>3042</v>
      </c>
      <c r="N66" s="40" t="n">
        <v>2071</v>
      </c>
      <c r="O66" s="40" t="n">
        <v>167</v>
      </c>
      <c r="P66" s="40" t="n">
        <v>796</v>
      </c>
      <c r="Q66" s="40" t="n">
        <v>4820</v>
      </c>
      <c r="R66" s="40" t="n">
        <v>3571</v>
      </c>
      <c r="S66" s="40" t="n">
        <v>2564</v>
      </c>
      <c r="T66" s="40" t="n">
        <v>236</v>
      </c>
      <c r="U66" s="40" t="n">
        <v>60873</v>
      </c>
      <c r="V66" s="40" t="n">
        <v>1071</v>
      </c>
      <c r="W66" s="40" t="n">
        <v>302</v>
      </c>
      <c r="X66" s="40" t="n">
        <v>2146</v>
      </c>
      <c r="Y66" s="40" t="n">
        <v>1659</v>
      </c>
      <c r="Z66" s="40" t="s">
        <v>10</v>
      </c>
      <c r="AA66" s="40" t="n">
        <v>9706</v>
      </c>
      <c r="AB66" s="40" t="n">
        <v>1328</v>
      </c>
      <c r="AC66" s="40" t="n">
        <v>500</v>
      </c>
      <c r="AD66" s="40" t="n">
        <v>532</v>
      </c>
      <c r="AE66" s="40" t="n">
        <v>25839</v>
      </c>
      <c r="AF66" s="40" t="n">
        <v>3013</v>
      </c>
      <c r="AG66" s="40" t="n">
        <v>1776</v>
      </c>
      <c r="AH66" s="40" t="n">
        <v>172</v>
      </c>
      <c r="AI66" s="40" t="n">
        <v>631</v>
      </c>
      <c r="AJ66" s="40" t="n">
        <v>4316</v>
      </c>
      <c r="AK66" s="40" t="n">
        <v>4554</v>
      </c>
      <c r="AL66" s="40" t="n">
        <v>3130</v>
      </c>
      <c r="AM66" s="40" t="n">
        <v>198</v>
      </c>
      <c r="AN66" s="40" t="n">
        <v>55826</v>
      </c>
      <c r="AO66" s="40" t="n">
        <v>826</v>
      </c>
      <c r="AP66" s="40" t="n">
        <v>277</v>
      </c>
      <c r="AQ66" s="40" t="n">
        <v>2206</v>
      </c>
      <c r="AR66" s="40" t="n">
        <v>1129</v>
      </c>
      <c r="AS66" s="40" t="s">
        <v>10</v>
      </c>
      <c r="AT66" s="40" t="n">
        <v>8675</v>
      </c>
      <c r="AU66" s="40" t="n">
        <v>1585</v>
      </c>
      <c r="AV66" s="40" t="n">
        <v>542</v>
      </c>
      <c r="AW66" s="40" t="n">
        <v>571</v>
      </c>
      <c r="AX66" s="40" t="n">
        <v>24944</v>
      </c>
      <c r="AY66" s="40" t="n">
        <v>3082</v>
      </c>
      <c r="AZ66" s="40" t="n">
        <v>1945</v>
      </c>
      <c r="BA66" s="40" t="n">
        <v>202</v>
      </c>
      <c r="BB66" s="40" t="n">
        <v>749</v>
      </c>
      <c r="BC66" s="40" t="n">
        <v>3776</v>
      </c>
      <c r="BD66" s="40" t="n">
        <v>3364</v>
      </c>
      <c r="BE66" s="40" t="n">
        <v>1750</v>
      </c>
      <c r="BF66" s="40" t="n">
        <v>203</v>
      </c>
      <c r="BG66" s="40" t="n">
        <v>72104</v>
      </c>
      <c r="BH66" s="40" t="n">
        <v>1055</v>
      </c>
      <c r="BI66" s="40" t="n">
        <v>305</v>
      </c>
      <c r="BJ66" s="40" t="n">
        <v>1884</v>
      </c>
      <c r="BK66" s="40" t="n">
        <v>1665</v>
      </c>
      <c r="BL66" s="40"/>
      <c r="BM66" s="40" t="n">
        <v>9383</v>
      </c>
      <c r="BN66" s="40" t="n">
        <v>2092</v>
      </c>
      <c r="BO66" s="40" t="n">
        <v>653</v>
      </c>
      <c r="BP66" s="40" t="n">
        <v>778</v>
      </c>
      <c r="BQ66" s="40" t="n">
        <v>34720</v>
      </c>
      <c r="BR66" s="40" t="n">
        <v>4352</v>
      </c>
      <c r="BS66" s="40" t="n">
        <v>3981</v>
      </c>
      <c r="BT66" s="40" t="n">
        <v>336</v>
      </c>
      <c r="BU66" s="40" t="n">
        <v>1850</v>
      </c>
      <c r="BV66" s="40" t="n">
        <v>3317</v>
      </c>
      <c r="BW66" s="40" t="n">
        <v>5367</v>
      </c>
      <c r="BX66" s="40" t="n">
        <v>12</v>
      </c>
      <c r="BY66" s="40" t="n">
        <v>354</v>
      </c>
    </row>
    <row r="67" s="42" customFormat="true" ht="15" hidden="false" customHeight="false" outlineLevel="0" collapsed="false">
      <c r="A67" s="39" t="s">
        <v>108</v>
      </c>
      <c r="B67" s="40" t="n">
        <v>30937</v>
      </c>
      <c r="C67" s="40" t="n">
        <v>785</v>
      </c>
      <c r="D67" s="40" t="n">
        <v>322</v>
      </c>
      <c r="E67" s="40" t="n">
        <v>1039</v>
      </c>
      <c r="F67" s="40" t="n">
        <v>734</v>
      </c>
      <c r="G67" s="40" t="s">
        <v>10</v>
      </c>
      <c r="H67" s="43" t="n">
        <v>622</v>
      </c>
      <c r="I67" s="40" t="n">
        <v>1097</v>
      </c>
      <c r="J67" s="40" t="n">
        <v>361</v>
      </c>
      <c r="K67" s="40" t="n">
        <v>305</v>
      </c>
      <c r="L67" s="40" t="n">
        <v>13671</v>
      </c>
      <c r="M67" s="40" t="n">
        <v>1588</v>
      </c>
      <c r="N67" s="40" t="n">
        <v>1353</v>
      </c>
      <c r="O67" s="40" t="n">
        <v>239</v>
      </c>
      <c r="P67" s="40" t="n">
        <v>927</v>
      </c>
      <c r="Q67" s="40" t="n">
        <v>6623</v>
      </c>
      <c r="R67" s="40" t="n">
        <v>962</v>
      </c>
      <c r="S67" s="40" t="n">
        <v>88</v>
      </c>
      <c r="T67" s="40" t="n">
        <v>221</v>
      </c>
      <c r="U67" s="40" t="n">
        <v>31016</v>
      </c>
      <c r="V67" s="40" t="n">
        <v>772</v>
      </c>
      <c r="W67" s="40" t="n">
        <v>227</v>
      </c>
      <c r="X67" s="40" t="n">
        <v>961</v>
      </c>
      <c r="Y67" s="40" t="n">
        <v>643</v>
      </c>
      <c r="Z67" s="40" t="s">
        <v>10</v>
      </c>
      <c r="AA67" s="40" t="n">
        <v>988</v>
      </c>
      <c r="AB67" s="40" t="n">
        <v>1116</v>
      </c>
      <c r="AC67" s="40" t="n">
        <v>348</v>
      </c>
      <c r="AD67" s="40" t="n">
        <v>184</v>
      </c>
      <c r="AE67" s="40" t="n">
        <v>14155</v>
      </c>
      <c r="AF67" s="40" t="n">
        <v>1323</v>
      </c>
      <c r="AG67" s="40" t="n">
        <v>1202</v>
      </c>
      <c r="AH67" s="40" t="n">
        <v>200</v>
      </c>
      <c r="AI67" s="40" t="n">
        <v>737</v>
      </c>
      <c r="AJ67" s="40" t="n">
        <v>7360</v>
      </c>
      <c r="AK67" s="40" t="n">
        <v>571</v>
      </c>
      <c r="AL67" s="40" t="n">
        <v>81</v>
      </c>
      <c r="AM67" s="40" t="n">
        <v>148</v>
      </c>
      <c r="AN67" s="40" t="n">
        <v>31042</v>
      </c>
      <c r="AO67" s="40" t="n">
        <v>997</v>
      </c>
      <c r="AP67" s="40" t="n">
        <v>296</v>
      </c>
      <c r="AQ67" s="40" t="n">
        <v>1090</v>
      </c>
      <c r="AR67" s="40" t="n">
        <v>559</v>
      </c>
      <c r="AS67" s="40" t="s">
        <v>10</v>
      </c>
      <c r="AT67" s="40" t="n">
        <v>1203</v>
      </c>
      <c r="AU67" s="40" t="n">
        <v>1085</v>
      </c>
      <c r="AV67" s="40" t="n">
        <v>360</v>
      </c>
      <c r="AW67" s="40" t="n">
        <v>163</v>
      </c>
      <c r="AX67" s="40" t="n">
        <v>13916</v>
      </c>
      <c r="AY67" s="40" t="n">
        <v>1527</v>
      </c>
      <c r="AZ67" s="40" t="n">
        <v>1351</v>
      </c>
      <c r="BA67" s="40" t="n">
        <v>181</v>
      </c>
      <c r="BB67" s="40" t="n">
        <v>799</v>
      </c>
      <c r="BC67" s="40" t="n">
        <v>6800</v>
      </c>
      <c r="BD67" s="40" t="n">
        <v>573</v>
      </c>
      <c r="BE67" s="40" t="s">
        <v>10</v>
      </c>
      <c r="BF67" s="40" t="n">
        <v>142</v>
      </c>
      <c r="BG67" s="40" t="n">
        <v>29922</v>
      </c>
      <c r="BH67" s="40" t="n">
        <v>853</v>
      </c>
      <c r="BI67" s="40" t="n">
        <v>245</v>
      </c>
      <c r="BJ67" s="40" t="n">
        <v>893</v>
      </c>
      <c r="BK67" s="40" t="n">
        <v>468</v>
      </c>
      <c r="BL67" s="40"/>
      <c r="BM67" s="40" t="n">
        <v>1591</v>
      </c>
      <c r="BN67" s="40" t="n">
        <v>831</v>
      </c>
      <c r="BO67" s="40" t="n">
        <v>179</v>
      </c>
      <c r="BP67" s="40" t="n">
        <v>147</v>
      </c>
      <c r="BQ67" s="40" t="n">
        <v>14702</v>
      </c>
      <c r="BR67" s="40" t="n">
        <v>1228</v>
      </c>
      <c r="BS67" s="40" t="n">
        <v>1110</v>
      </c>
      <c r="BT67" s="40" t="n">
        <v>140</v>
      </c>
      <c r="BU67" s="40" t="n">
        <v>836</v>
      </c>
      <c r="BV67" s="40" t="n">
        <v>6148</v>
      </c>
      <c r="BW67" s="40" t="n">
        <v>414</v>
      </c>
      <c r="BX67" s="40" t="n">
        <v>414</v>
      </c>
      <c r="BY67" s="40" t="n">
        <v>137</v>
      </c>
    </row>
    <row r="68" s="42" customFormat="true" ht="15" hidden="false" customHeight="false" outlineLevel="0" collapsed="false">
      <c r="A68" s="39" t="s">
        <v>109</v>
      </c>
      <c r="B68" s="40" t="n">
        <v>89680</v>
      </c>
      <c r="C68" s="40" t="n">
        <v>1981</v>
      </c>
      <c r="D68" s="40" t="n">
        <v>635</v>
      </c>
      <c r="E68" s="40" t="n">
        <v>2711</v>
      </c>
      <c r="F68" s="40" t="n">
        <v>1567</v>
      </c>
      <c r="G68" s="40" t="s">
        <v>10</v>
      </c>
      <c r="H68" s="43" t="n">
        <v>3811</v>
      </c>
      <c r="I68" s="40" t="n">
        <v>2202</v>
      </c>
      <c r="J68" s="40" t="n">
        <v>1343</v>
      </c>
      <c r="K68" s="40" t="n">
        <v>56</v>
      </c>
      <c r="L68" s="40" t="n">
        <v>43115</v>
      </c>
      <c r="M68" s="40" t="n">
        <v>4415</v>
      </c>
      <c r="N68" s="40" t="n">
        <v>3283</v>
      </c>
      <c r="O68" s="40" t="n">
        <v>856</v>
      </c>
      <c r="P68" s="40" t="n">
        <v>1322</v>
      </c>
      <c r="Q68" s="40" t="n">
        <v>19295</v>
      </c>
      <c r="R68" s="40" t="n">
        <v>2021</v>
      </c>
      <c r="S68" s="40" t="n">
        <v>587</v>
      </c>
      <c r="T68" s="40" t="n">
        <v>480</v>
      </c>
      <c r="U68" s="40" t="n">
        <v>89898</v>
      </c>
      <c r="V68" s="40" t="n">
        <v>2293</v>
      </c>
      <c r="W68" s="40" t="n">
        <v>570</v>
      </c>
      <c r="X68" s="40" t="n">
        <v>2723</v>
      </c>
      <c r="Y68" s="40" t="n">
        <v>1535</v>
      </c>
      <c r="Z68" s="40" t="s">
        <v>10</v>
      </c>
      <c r="AA68" s="40" t="n">
        <v>5987</v>
      </c>
      <c r="AB68" s="40" t="n">
        <v>3027</v>
      </c>
      <c r="AC68" s="40" t="n">
        <v>1587</v>
      </c>
      <c r="AD68" s="40" t="n">
        <v>48</v>
      </c>
      <c r="AE68" s="40" t="n">
        <v>46939</v>
      </c>
      <c r="AF68" s="40" t="n">
        <v>5085</v>
      </c>
      <c r="AG68" s="40" t="n">
        <v>3895</v>
      </c>
      <c r="AH68" s="40" t="n">
        <v>1049</v>
      </c>
      <c r="AI68" s="40" t="n">
        <v>2197</v>
      </c>
      <c r="AJ68" s="40" t="n">
        <v>10133</v>
      </c>
      <c r="AK68" s="40" t="n">
        <v>1919</v>
      </c>
      <c r="AL68" s="40" t="n">
        <v>276</v>
      </c>
      <c r="AM68" s="40" t="n">
        <v>635</v>
      </c>
      <c r="AN68" s="40" t="n">
        <v>89318</v>
      </c>
      <c r="AO68" s="40" t="n">
        <v>1919</v>
      </c>
      <c r="AP68" s="40" t="n">
        <v>662</v>
      </c>
      <c r="AQ68" s="40" t="n">
        <v>2841</v>
      </c>
      <c r="AR68" s="40" t="n">
        <v>1618</v>
      </c>
      <c r="AS68" s="40" t="s">
        <v>10</v>
      </c>
      <c r="AT68" s="40" t="n">
        <v>6629</v>
      </c>
      <c r="AU68" s="40" t="n">
        <v>3181</v>
      </c>
      <c r="AV68" s="40" t="n">
        <v>1483</v>
      </c>
      <c r="AW68" s="40" t="n">
        <v>42</v>
      </c>
      <c r="AX68" s="40" t="n">
        <v>48165</v>
      </c>
      <c r="AY68" s="40" t="n">
        <v>5108</v>
      </c>
      <c r="AZ68" s="40" t="n">
        <v>3628</v>
      </c>
      <c r="BA68" s="40" t="n">
        <v>728</v>
      </c>
      <c r="BB68" s="40" t="n">
        <v>1876</v>
      </c>
      <c r="BC68" s="40" t="n">
        <v>8694</v>
      </c>
      <c r="BD68" s="40" t="n">
        <v>1888</v>
      </c>
      <c r="BE68" s="40" t="n">
        <v>185</v>
      </c>
      <c r="BF68" s="40" t="n">
        <v>671</v>
      </c>
      <c r="BG68" s="40" t="n">
        <v>112307</v>
      </c>
      <c r="BH68" s="40" t="n">
        <v>2044</v>
      </c>
      <c r="BI68" s="40" t="n">
        <v>1376</v>
      </c>
      <c r="BJ68" s="40" t="n">
        <v>2677</v>
      </c>
      <c r="BK68" s="40" t="n">
        <v>771</v>
      </c>
      <c r="BL68" s="40"/>
      <c r="BM68" s="40" t="n">
        <v>11331</v>
      </c>
      <c r="BN68" s="40" t="n">
        <v>4148</v>
      </c>
      <c r="BO68" s="40" t="n">
        <v>1518</v>
      </c>
      <c r="BP68" s="40" t="n">
        <v>285</v>
      </c>
      <c r="BQ68" s="40" t="n">
        <v>52294</v>
      </c>
      <c r="BR68" s="40" t="n">
        <v>5798</v>
      </c>
      <c r="BS68" s="40" t="n">
        <v>6741</v>
      </c>
      <c r="BT68" s="40" t="n">
        <v>975</v>
      </c>
      <c r="BU68" s="40" t="n">
        <v>2607</v>
      </c>
      <c r="BV68" s="40" t="n">
        <v>13788</v>
      </c>
      <c r="BW68" s="40" t="n">
        <v>4961</v>
      </c>
      <c r="BX68" s="40" t="n">
        <v>5</v>
      </c>
      <c r="BY68" s="40" t="n">
        <v>988</v>
      </c>
    </row>
    <row r="69" s="42" customFormat="true" ht="15" hidden="false" customHeight="false" outlineLevel="0" collapsed="false">
      <c r="A69" s="39" t="s">
        <v>110</v>
      </c>
      <c r="B69" s="40" t="n">
        <v>77793</v>
      </c>
      <c r="C69" s="40" t="n">
        <v>2535</v>
      </c>
      <c r="D69" s="40" t="n">
        <v>794</v>
      </c>
      <c r="E69" s="40" t="n">
        <v>2454</v>
      </c>
      <c r="F69" s="40" t="n">
        <v>1168</v>
      </c>
      <c r="G69" s="40" t="s">
        <v>10</v>
      </c>
      <c r="H69" s="43" t="n">
        <v>11376</v>
      </c>
      <c r="I69" s="40" t="n">
        <v>1812</v>
      </c>
      <c r="J69" s="40" t="n">
        <v>659</v>
      </c>
      <c r="K69" s="40" t="n">
        <v>377</v>
      </c>
      <c r="L69" s="40" t="n">
        <v>37642</v>
      </c>
      <c r="M69" s="40" t="n">
        <v>2769</v>
      </c>
      <c r="N69" s="40" t="n">
        <v>1550</v>
      </c>
      <c r="O69" s="40" t="n">
        <v>1150</v>
      </c>
      <c r="P69" s="40" t="n">
        <v>1930</v>
      </c>
      <c r="Q69" s="40" t="n">
        <v>6919</v>
      </c>
      <c r="R69" s="40" t="n">
        <v>4107</v>
      </c>
      <c r="S69" s="40" t="n">
        <v>335</v>
      </c>
      <c r="T69" s="40" t="n">
        <v>216</v>
      </c>
      <c r="U69" s="40" t="n">
        <v>75681</v>
      </c>
      <c r="V69" s="40" t="n">
        <v>2478</v>
      </c>
      <c r="W69" s="40" t="n">
        <v>847</v>
      </c>
      <c r="X69" s="40" t="n">
        <v>2397</v>
      </c>
      <c r="Y69" s="40" t="n">
        <v>1235</v>
      </c>
      <c r="Z69" s="40" t="s">
        <v>10</v>
      </c>
      <c r="AA69" s="40" t="n">
        <v>10984</v>
      </c>
      <c r="AB69" s="40" t="n">
        <v>1836</v>
      </c>
      <c r="AC69" s="40" t="n">
        <v>556</v>
      </c>
      <c r="AD69" s="40" t="n">
        <v>199</v>
      </c>
      <c r="AE69" s="40" t="n">
        <v>36388</v>
      </c>
      <c r="AF69" s="40" t="n">
        <v>2860</v>
      </c>
      <c r="AG69" s="40" t="n">
        <v>1455</v>
      </c>
      <c r="AH69" s="40" t="n">
        <v>1298</v>
      </c>
      <c r="AI69" s="40" t="n">
        <v>2036</v>
      </c>
      <c r="AJ69" s="40" t="n">
        <v>6296</v>
      </c>
      <c r="AK69" s="40" t="n">
        <v>4351</v>
      </c>
      <c r="AL69" s="40" t="n">
        <v>267</v>
      </c>
      <c r="AM69" s="40" t="n">
        <v>198</v>
      </c>
      <c r="AN69" s="40" t="n">
        <v>72779</v>
      </c>
      <c r="AO69" s="40" t="n">
        <v>2204</v>
      </c>
      <c r="AP69" s="40" t="n">
        <v>728</v>
      </c>
      <c r="AQ69" s="40" t="n">
        <v>2476</v>
      </c>
      <c r="AR69" s="40" t="n">
        <v>1002</v>
      </c>
      <c r="AS69" s="40" t="s">
        <v>10</v>
      </c>
      <c r="AT69" s="40" t="n">
        <v>11067</v>
      </c>
      <c r="AU69" s="40" t="n">
        <v>1748</v>
      </c>
      <c r="AV69" s="40" t="n">
        <v>546</v>
      </c>
      <c r="AW69" s="40" t="n">
        <v>215</v>
      </c>
      <c r="AX69" s="40" t="n">
        <v>33611</v>
      </c>
      <c r="AY69" s="40" t="n">
        <v>2953</v>
      </c>
      <c r="AZ69" s="40" t="n">
        <v>1476</v>
      </c>
      <c r="BA69" s="40" t="n">
        <v>1353</v>
      </c>
      <c r="BB69" s="40" t="n">
        <v>1844</v>
      </c>
      <c r="BC69" s="40" t="n">
        <v>6272</v>
      </c>
      <c r="BD69" s="40" t="n">
        <v>4869</v>
      </c>
      <c r="BE69" s="40" t="n">
        <v>228</v>
      </c>
      <c r="BF69" s="40" t="n">
        <v>187</v>
      </c>
      <c r="BG69" s="40" t="n">
        <v>75696</v>
      </c>
      <c r="BH69" s="40" t="n">
        <v>1883</v>
      </c>
      <c r="BI69" s="40" t="n">
        <v>694</v>
      </c>
      <c r="BJ69" s="40" t="n">
        <v>2373</v>
      </c>
      <c r="BK69" s="40" t="n">
        <v>1173</v>
      </c>
      <c r="BL69" s="40"/>
      <c r="BM69" s="40" t="n">
        <v>12995</v>
      </c>
      <c r="BN69" s="40" t="n">
        <v>1736</v>
      </c>
      <c r="BO69" s="40" t="n">
        <v>597</v>
      </c>
      <c r="BP69" s="40" t="n">
        <v>170</v>
      </c>
      <c r="BQ69" s="40" t="n">
        <v>33791</v>
      </c>
      <c r="BR69" s="40" t="n">
        <v>2582</v>
      </c>
      <c r="BS69" s="40" t="n">
        <v>1188</v>
      </c>
      <c r="BT69" s="40" t="n">
        <v>862</v>
      </c>
      <c r="BU69" s="40" t="n">
        <v>1655</v>
      </c>
      <c r="BV69" s="40" t="n">
        <v>7985</v>
      </c>
      <c r="BW69" s="40" t="n">
        <v>5803</v>
      </c>
      <c r="BX69" s="40" t="n">
        <v>5803</v>
      </c>
      <c r="BY69" s="40" t="n">
        <v>209</v>
      </c>
    </row>
    <row r="70" s="42" customFormat="true" ht="15" hidden="false" customHeight="false" outlineLevel="0" collapsed="false">
      <c r="A70" s="39" t="s">
        <v>111</v>
      </c>
      <c r="B70" s="40" t="n">
        <v>44463</v>
      </c>
      <c r="C70" s="40" t="n">
        <v>915</v>
      </c>
      <c r="D70" s="40" t="n">
        <v>307</v>
      </c>
      <c r="E70" s="40" t="n">
        <v>874</v>
      </c>
      <c r="F70" s="40" t="n">
        <v>414</v>
      </c>
      <c r="G70" s="40" t="s">
        <v>10</v>
      </c>
      <c r="H70" s="41" t="n">
        <v>6774</v>
      </c>
      <c r="I70" s="40" t="n">
        <v>1497</v>
      </c>
      <c r="J70" s="40" t="n">
        <v>593</v>
      </c>
      <c r="K70" s="40" t="n">
        <v>341</v>
      </c>
      <c r="L70" s="40" t="n">
        <v>15906</v>
      </c>
      <c r="M70" s="40" t="n">
        <v>2208</v>
      </c>
      <c r="N70" s="40" t="n">
        <v>1691</v>
      </c>
      <c r="O70" s="40" t="n">
        <v>153</v>
      </c>
      <c r="P70" s="40" t="n">
        <v>803</v>
      </c>
      <c r="Q70" s="40" t="n">
        <v>10218</v>
      </c>
      <c r="R70" s="40" t="n">
        <v>1524</v>
      </c>
      <c r="S70" s="40" t="s">
        <v>10</v>
      </c>
      <c r="T70" s="44" t="n">
        <v>245</v>
      </c>
      <c r="U70" s="40" t="n">
        <v>44645</v>
      </c>
      <c r="V70" s="40" t="n">
        <v>873</v>
      </c>
      <c r="W70" s="40" t="n">
        <v>291</v>
      </c>
      <c r="X70" s="40" t="n">
        <v>745</v>
      </c>
      <c r="Y70" s="40" t="n">
        <v>374</v>
      </c>
      <c r="Z70" s="40" t="s">
        <v>10</v>
      </c>
      <c r="AA70" s="40" t="n">
        <v>6269</v>
      </c>
      <c r="AB70" s="40" t="n">
        <v>1761</v>
      </c>
      <c r="AC70" s="40" t="n">
        <v>733</v>
      </c>
      <c r="AD70" s="40" t="n">
        <v>395</v>
      </c>
      <c r="AE70" s="40" t="n">
        <v>15801</v>
      </c>
      <c r="AF70" s="40" t="n">
        <v>2117</v>
      </c>
      <c r="AG70" s="40" t="n">
        <v>1993</v>
      </c>
      <c r="AH70" s="40" t="n">
        <v>422</v>
      </c>
      <c r="AI70" s="40" t="n">
        <v>1286</v>
      </c>
      <c r="AJ70" s="40" t="n">
        <v>9794</v>
      </c>
      <c r="AK70" s="40" t="n">
        <v>1529</v>
      </c>
      <c r="AL70" s="40" t="n">
        <v>19</v>
      </c>
      <c r="AM70" s="40" t="n">
        <v>243</v>
      </c>
      <c r="AN70" s="40" t="n">
        <v>48077</v>
      </c>
      <c r="AO70" s="40" t="n">
        <v>702</v>
      </c>
      <c r="AP70" s="40" t="n">
        <v>262</v>
      </c>
      <c r="AQ70" s="40" t="n">
        <v>1019</v>
      </c>
      <c r="AR70" s="40" t="n">
        <v>607</v>
      </c>
      <c r="AS70" s="40" t="s">
        <v>10</v>
      </c>
      <c r="AT70" s="40" t="n">
        <v>7128</v>
      </c>
      <c r="AU70" s="40" t="n">
        <v>1614</v>
      </c>
      <c r="AV70" s="40" t="n">
        <v>930</v>
      </c>
      <c r="AW70" s="40" t="n">
        <v>234</v>
      </c>
      <c r="AX70" s="40" t="n">
        <v>19928</v>
      </c>
      <c r="AY70" s="40" t="n">
        <v>2852</v>
      </c>
      <c r="AZ70" s="40" t="n">
        <v>1693</v>
      </c>
      <c r="BA70" s="40" t="n">
        <v>584</v>
      </c>
      <c r="BB70" s="40" t="n">
        <v>1346</v>
      </c>
      <c r="BC70" s="40" t="n">
        <v>7100</v>
      </c>
      <c r="BD70" s="40" t="n">
        <v>1753</v>
      </c>
      <c r="BE70" s="40" t="s">
        <v>10</v>
      </c>
      <c r="BF70" s="40" t="n">
        <v>325</v>
      </c>
      <c r="BG70" s="40" t="n">
        <v>49067</v>
      </c>
      <c r="BH70" s="40" t="n">
        <v>946</v>
      </c>
      <c r="BI70" s="40" t="n">
        <v>417</v>
      </c>
      <c r="BJ70" s="40" t="n">
        <v>947</v>
      </c>
      <c r="BK70" s="40" t="n">
        <v>742</v>
      </c>
      <c r="BL70" s="40"/>
      <c r="BM70" s="40" t="n">
        <v>7067</v>
      </c>
      <c r="BN70" s="40" t="n">
        <v>1971</v>
      </c>
      <c r="BO70" s="40" t="n">
        <v>1088</v>
      </c>
      <c r="BP70" s="40" t="n">
        <v>201</v>
      </c>
      <c r="BQ70" s="40" t="n">
        <v>20182</v>
      </c>
      <c r="BR70" s="40" t="n">
        <v>2951</v>
      </c>
      <c r="BS70" s="40" t="n">
        <v>2129</v>
      </c>
      <c r="BT70" s="40" t="n">
        <v>490</v>
      </c>
      <c r="BU70" s="40" t="n">
        <v>799</v>
      </c>
      <c r="BV70" s="40" t="n">
        <v>7204</v>
      </c>
      <c r="BW70" s="40" t="n">
        <v>1672</v>
      </c>
      <c r="BX70" s="40" t="n">
        <v>1672</v>
      </c>
      <c r="BY70" s="40" t="n">
        <v>261</v>
      </c>
    </row>
    <row r="71" s="35" customFormat="true" ht="26.25" hidden="false" customHeight="false" outlineLevel="0" collapsed="false">
      <c r="A71" s="36" t="s">
        <v>112</v>
      </c>
      <c r="B71" s="37" t="n">
        <v>496816</v>
      </c>
      <c r="C71" s="37" t="n">
        <v>14121</v>
      </c>
      <c r="D71" s="37" t="n">
        <v>3524</v>
      </c>
      <c r="E71" s="37" t="n">
        <v>18516</v>
      </c>
      <c r="F71" s="37" t="n">
        <v>18257</v>
      </c>
      <c r="G71" s="37" t="n">
        <v>4</v>
      </c>
      <c r="H71" s="38" t="n">
        <v>39786</v>
      </c>
      <c r="I71" s="37" t="n">
        <v>18859</v>
      </c>
      <c r="J71" s="37" t="n">
        <v>6701</v>
      </c>
      <c r="K71" s="37" t="n">
        <v>887</v>
      </c>
      <c r="L71" s="37" t="n">
        <v>220925</v>
      </c>
      <c r="M71" s="37" t="n">
        <v>26702</v>
      </c>
      <c r="N71" s="37" t="n">
        <v>17469</v>
      </c>
      <c r="O71" s="37" t="n">
        <v>3931</v>
      </c>
      <c r="P71" s="37" t="n">
        <v>8921</v>
      </c>
      <c r="Q71" s="37" t="n">
        <v>80195</v>
      </c>
      <c r="R71" s="37" t="n">
        <v>12572</v>
      </c>
      <c r="S71" s="37" t="n">
        <v>3163</v>
      </c>
      <c r="T71" s="37" t="n">
        <v>2283</v>
      </c>
      <c r="U71" s="37" t="n">
        <v>480907</v>
      </c>
      <c r="V71" s="37" t="n">
        <v>12920</v>
      </c>
      <c r="W71" s="37" t="n">
        <v>3382</v>
      </c>
      <c r="X71" s="37" t="n">
        <v>18702</v>
      </c>
      <c r="Y71" s="37" t="n">
        <v>16913</v>
      </c>
      <c r="Z71" s="37" t="n">
        <v>5</v>
      </c>
      <c r="AA71" s="37" t="n">
        <v>39042</v>
      </c>
      <c r="AB71" s="37" t="n">
        <v>18354</v>
      </c>
      <c r="AC71" s="37" t="n">
        <v>6670</v>
      </c>
      <c r="AD71" s="37" t="n">
        <v>927</v>
      </c>
      <c r="AE71" s="37" t="n">
        <v>214181</v>
      </c>
      <c r="AF71" s="37" t="n">
        <v>26117</v>
      </c>
      <c r="AG71" s="37" t="n">
        <v>18319</v>
      </c>
      <c r="AH71" s="37" t="n">
        <v>3994</v>
      </c>
      <c r="AI71" s="37" t="n">
        <v>9157</v>
      </c>
      <c r="AJ71" s="37" t="n">
        <v>75445</v>
      </c>
      <c r="AK71" s="37" t="n">
        <v>12054</v>
      </c>
      <c r="AL71" s="37" t="n">
        <v>2351</v>
      </c>
      <c r="AM71" s="37" t="n">
        <v>2252</v>
      </c>
      <c r="AN71" s="37" t="n">
        <v>479530</v>
      </c>
      <c r="AO71" s="37" t="n">
        <v>12417</v>
      </c>
      <c r="AP71" s="37" t="n">
        <v>3770</v>
      </c>
      <c r="AQ71" s="37" t="n">
        <v>19013</v>
      </c>
      <c r="AR71" s="37" t="n">
        <v>17268</v>
      </c>
      <c r="AS71" s="37" t="s">
        <v>10</v>
      </c>
      <c r="AT71" s="37" t="n">
        <v>41816</v>
      </c>
      <c r="AU71" s="37" t="n">
        <v>19067</v>
      </c>
      <c r="AV71" s="37" t="n">
        <v>6458</v>
      </c>
      <c r="AW71" s="37" t="n">
        <v>4129</v>
      </c>
      <c r="AX71" s="37" t="n">
        <v>216153</v>
      </c>
      <c r="AY71" s="37" t="n">
        <v>26697</v>
      </c>
      <c r="AZ71" s="37" t="n">
        <v>17706</v>
      </c>
      <c r="BA71" s="37" t="n">
        <v>3889</v>
      </c>
      <c r="BB71" s="37" t="n">
        <v>8661</v>
      </c>
      <c r="BC71" s="37" t="n">
        <v>70463</v>
      </c>
      <c r="BD71" s="37" t="n">
        <v>11254</v>
      </c>
      <c r="BE71" s="37" t="n">
        <v>1862</v>
      </c>
      <c r="BF71" s="37" t="n">
        <v>2093</v>
      </c>
      <c r="BG71" s="37" t="n">
        <v>492725</v>
      </c>
      <c r="BH71" s="37" t="n">
        <v>13564</v>
      </c>
      <c r="BI71" s="37" t="n">
        <v>3921</v>
      </c>
      <c r="BJ71" s="37" t="n">
        <v>16870</v>
      </c>
      <c r="BK71" s="37" t="n">
        <v>15993</v>
      </c>
      <c r="BL71" s="37" t="n">
        <v>24</v>
      </c>
      <c r="BM71" s="37" t="n">
        <v>39893</v>
      </c>
      <c r="BN71" s="37" t="n">
        <v>19798</v>
      </c>
      <c r="BO71" s="37" t="n">
        <v>6628</v>
      </c>
      <c r="BP71" s="37" t="n">
        <v>1007</v>
      </c>
      <c r="BQ71" s="37" t="n">
        <v>236710</v>
      </c>
      <c r="BR71" s="37" t="n">
        <v>24956</v>
      </c>
      <c r="BS71" s="37" t="n">
        <v>19686</v>
      </c>
      <c r="BT71" s="37" t="n">
        <v>3688</v>
      </c>
      <c r="BU71" s="37" t="n">
        <v>8993</v>
      </c>
      <c r="BV71" s="37" t="n">
        <v>62844</v>
      </c>
      <c r="BW71" s="37" t="n">
        <v>11961</v>
      </c>
      <c r="BX71" s="37" t="n">
        <v>1049</v>
      </c>
      <c r="BY71" s="37" t="n">
        <v>5140</v>
      </c>
    </row>
    <row r="72" s="42" customFormat="true" ht="15" hidden="false" customHeight="false" outlineLevel="0" collapsed="false">
      <c r="A72" s="39" t="s">
        <v>113</v>
      </c>
      <c r="B72" s="40" t="n">
        <v>22696</v>
      </c>
      <c r="C72" s="40" t="n">
        <v>214</v>
      </c>
      <c r="D72" s="40" t="n">
        <v>130</v>
      </c>
      <c r="E72" s="40" t="n">
        <v>1653</v>
      </c>
      <c r="F72" s="40" t="n">
        <v>259</v>
      </c>
      <c r="G72" s="40" t="n">
        <v>2</v>
      </c>
      <c r="H72" s="41" t="n">
        <v>2281</v>
      </c>
      <c r="I72" s="40" t="n">
        <v>1138</v>
      </c>
      <c r="J72" s="40" t="n">
        <v>102</v>
      </c>
      <c r="K72" s="40" t="n">
        <v>51</v>
      </c>
      <c r="L72" s="40" t="n">
        <v>10490</v>
      </c>
      <c r="M72" s="40" t="n">
        <v>1422</v>
      </c>
      <c r="N72" s="40" t="n">
        <v>724</v>
      </c>
      <c r="O72" s="40" t="n">
        <v>266</v>
      </c>
      <c r="P72" s="40" t="n">
        <v>143</v>
      </c>
      <c r="Q72" s="40" t="n">
        <v>3049</v>
      </c>
      <c r="R72" s="40" t="n">
        <v>403</v>
      </c>
      <c r="S72" s="40" t="n">
        <v>316</v>
      </c>
      <c r="T72" s="40" t="n">
        <v>53</v>
      </c>
      <c r="U72" s="40" t="n">
        <v>20518</v>
      </c>
      <c r="V72" s="40" t="n">
        <v>225</v>
      </c>
      <c r="W72" s="40" t="n">
        <v>126</v>
      </c>
      <c r="X72" s="40" t="n">
        <v>1815</v>
      </c>
      <c r="Y72" s="40" t="n">
        <v>248</v>
      </c>
      <c r="Z72" s="40" t="n">
        <v>1</v>
      </c>
      <c r="AA72" s="40" t="n">
        <v>1590</v>
      </c>
      <c r="AB72" s="40" t="n">
        <v>991</v>
      </c>
      <c r="AC72" s="40" t="n">
        <v>87</v>
      </c>
      <c r="AD72" s="40" t="n">
        <v>48</v>
      </c>
      <c r="AE72" s="40" t="n">
        <v>9882</v>
      </c>
      <c r="AF72" s="40" t="n">
        <v>1164</v>
      </c>
      <c r="AG72" s="40" t="n">
        <v>672</v>
      </c>
      <c r="AH72" s="40" t="n">
        <v>221</v>
      </c>
      <c r="AI72" s="40" t="n">
        <v>183</v>
      </c>
      <c r="AJ72" s="40" t="n">
        <v>2510</v>
      </c>
      <c r="AK72" s="40" t="n">
        <v>387</v>
      </c>
      <c r="AL72" s="40" t="n">
        <v>323</v>
      </c>
      <c r="AM72" s="40" t="n">
        <v>45</v>
      </c>
      <c r="AN72" s="40" t="n">
        <v>19102</v>
      </c>
      <c r="AO72" s="40" t="n">
        <v>162</v>
      </c>
      <c r="AP72" s="40" t="n">
        <v>109</v>
      </c>
      <c r="AQ72" s="40" t="n">
        <v>1805</v>
      </c>
      <c r="AR72" s="40" t="n">
        <v>215</v>
      </c>
      <c r="AS72" s="40" t="s">
        <v>10</v>
      </c>
      <c r="AT72" s="40" t="n">
        <v>1904</v>
      </c>
      <c r="AU72" s="40" t="n">
        <v>1118</v>
      </c>
      <c r="AV72" s="40" t="n">
        <v>84</v>
      </c>
      <c r="AW72" s="40" t="n">
        <v>51</v>
      </c>
      <c r="AX72" s="40" t="n">
        <v>9129</v>
      </c>
      <c r="AY72" s="40" t="n">
        <v>1013</v>
      </c>
      <c r="AZ72" s="40" t="n">
        <v>561</v>
      </c>
      <c r="BA72" s="40" t="n">
        <v>109</v>
      </c>
      <c r="BB72" s="40" t="n">
        <v>172</v>
      </c>
      <c r="BC72" s="40" t="n">
        <v>2035</v>
      </c>
      <c r="BD72" s="40" t="n">
        <v>347</v>
      </c>
      <c r="BE72" s="40" t="n">
        <v>240</v>
      </c>
      <c r="BF72" s="40" t="n">
        <v>48</v>
      </c>
      <c r="BG72" s="40" t="n">
        <v>26973</v>
      </c>
      <c r="BH72" s="40" t="n">
        <v>264</v>
      </c>
      <c r="BI72" s="40" t="n">
        <v>98</v>
      </c>
      <c r="BJ72" s="40" t="n">
        <v>1049</v>
      </c>
      <c r="BK72" s="40" t="n">
        <v>217</v>
      </c>
      <c r="BL72" s="40"/>
      <c r="BM72" s="40" t="n">
        <v>2062</v>
      </c>
      <c r="BN72" s="40" t="n">
        <v>1502</v>
      </c>
      <c r="BO72" s="40" t="n">
        <v>141</v>
      </c>
      <c r="BP72" s="40" t="n">
        <v>41</v>
      </c>
      <c r="BQ72" s="40" t="n">
        <v>14825</v>
      </c>
      <c r="BR72" s="40" t="n">
        <v>1211</v>
      </c>
      <c r="BS72" s="40" t="n">
        <v>1286</v>
      </c>
      <c r="BT72" s="40" t="n">
        <v>282</v>
      </c>
      <c r="BU72" s="40" t="n">
        <v>480</v>
      </c>
      <c r="BV72" s="40" t="n">
        <v>2038</v>
      </c>
      <c r="BW72" s="40" t="n">
        <v>615</v>
      </c>
      <c r="BX72" s="40" t="n">
        <v>592</v>
      </c>
      <c r="BY72" s="40" t="n">
        <v>270</v>
      </c>
    </row>
    <row r="73" s="42" customFormat="true" ht="15" hidden="false" customHeight="false" outlineLevel="0" collapsed="false">
      <c r="A73" s="39" t="s">
        <v>114</v>
      </c>
      <c r="B73" s="40" t="n">
        <v>157866</v>
      </c>
      <c r="C73" s="40" t="n">
        <v>6161</v>
      </c>
      <c r="D73" s="40" t="n">
        <v>1048</v>
      </c>
      <c r="E73" s="40" t="n">
        <v>6267</v>
      </c>
      <c r="F73" s="40" t="n">
        <v>3599</v>
      </c>
      <c r="G73" s="40" t="s">
        <v>10</v>
      </c>
      <c r="H73" s="41" t="n">
        <v>12788</v>
      </c>
      <c r="I73" s="40" t="n">
        <v>6129</v>
      </c>
      <c r="J73" s="40" t="n">
        <v>2836</v>
      </c>
      <c r="K73" s="40" t="n">
        <v>199</v>
      </c>
      <c r="L73" s="40" t="n">
        <v>63949</v>
      </c>
      <c r="M73" s="40" t="n">
        <v>9043</v>
      </c>
      <c r="N73" s="40" t="n">
        <v>5388</v>
      </c>
      <c r="O73" s="40" t="n">
        <v>690</v>
      </c>
      <c r="P73" s="40" t="n">
        <v>3639</v>
      </c>
      <c r="Q73" s="40" t="n">
        <v>32729</v>
      </c>
      <c r="R73" s="40" t="n">
        <v>1985</v>
      </c>
      <c r="S73" s="40" t="n">
        <v>1092</v>
      </c>
      <c r="T73" s="40" t="n">
        <v>324</v>
      </c>
      <c r="U73" s="40" t="n">
        <v>156285</v>
      </c>
      <c r="V73" s="40" t="n">
        <v>5603</v>
      </c>
      <c r="W73" s="40" t="n">
        <v>907</v>
      </c>
      <c r="X73" s="40" t="n">
        <v>6060</v>
      </c>
      <c r="Y73" s="40" t="n">
        <v>3670</v>
      </c>
      <c r="Z73" s="40" t="n">
        <v>2</v>
      </c>
      <c r="AA73" s="40" t="n">
        <v>13654</v>
      </c>
      <c r="AB73" s="40" t="n">
        <v>6112</v>
      </c>
      <c r="AC73" s="40" t="n">
        <v>2710</v>
      </c>
      <c r="AD73" s="40" t="n">
        <v>212</v>
      </c>
      <c r="AE73" s="40" t="n">
        <v>63686</v>
      </c>
      <c r="AF73" s="40" t="n">
        <v>8527</v>
      </c>
      <c r="AG73" s="40" t="n">
        <v>6253</v>
      </c>
      <c r="AH73" s="40" t="n">
        <v>860</v>
      </c>
      <c r="AI73" s="40" t="n">
        <v>3718</v>
      </c>
      <c r="AJ73" s="40" t="n">
        <v>30989</v>
      </c>
      <c r="AK73" s="40" t="n">
        <v>1998</v>
      </c>
      <c r="AL73" s="40" t="n">
        <v>974</v>
      </c>
      <c r="AM73" s="40" t="n">
        <v>350</v>
      </c>
      <c r="AN73" s="40" t="n">
        <v>160487</v>
      </c>
      <c r="AO73" s="40" t="n">
        <v>5378</v>
      </c>
      <c r="AP73" s="40" t="n">
        <v>1174</v>
      </c>
      <c r="AQ73" s="40" t="n">
        <v>6300</v>
      </c>
      <c r="AR73" s="40" t="n">
        <v>3989</v>
      </c>
      <c r="AS73" s="40" t="s">
        <v>10</v>
      </c>
      <c r="AT73" s="40" t="n">
        <v>16775</v>
      </c>
      <c r="AU73" s="40" t="n">
        <v>6698</v>
      </c>
      <c r="AV73" s="40" t="n">
        <v>2478</v>
      </c>
      <c r="AW73" s="40" t="n">
        <v>224</v>
      </c>
      <c r="AX73" s="40" t="n">
        <v>65337</v>
      </c>
      <c r="AY73" s="40" t="n">
        <v>8798</v>
      </c>
      <c r="AZ73" s="40" t="n">
        <v>6178</v>
      </c>
      <c r="BA73" s="40" t="n">
        <v>890</v>
      </c>
      <c r="BB73" s="40" t="n">
        <v>3578</v>
      </c>
      <c r="BC73" s="40" t="n">
        <v>29362</v>
      </c>
      <c r="BD73" s="40" t="n">
        <v>2041</v>
      </c>
      <c r="BE73" s="40" t="n">
        <v>903</v>
      </c>
      <c r="BF73" s="40" t="n">
        <v>384</v>
      </c>
      <c r="BG73" s="40" t="n">
        <v>164277</v>
      </c>
      <c r="BH73" s="40" t="n">
        <v>6005</v>
      </c>
      <c r="BI73" s="40" t="n">
        <v>1118</v>
      </c>
      <c r="BJ73" s="40" t="n">
        <v>6150</v>
      </c>
      <c r="BK73" s="40" t="n">
        <v>3772</v>
      </c>
      <c r="BL73" s="40" t="n">
        <v>9</v>
      </c>
      <c r="BM73" s="40" t="n">
        <v>17936</v>
      </c>
      <c r="BN73" s="40" t="n">
        <v>7789</v>
      </c>
      <c r="BO73" s="40" t="n">
        <v>2688</v>
      </c>
      <c r="BP73" s="40" t="n">
        <v>255</v>
      </c>
      <c r="BQ73" s="40" t="n">
        <v>69666</v>
      </c>
      <c r="BR73" s="40" t="n">
        <v>8562</v>
      </c>
      <c r="BS73" s="40" t="n">
        <v>6557</v>
      </c>
      <c r="BT73" s="40" t="n">
        <v>993</v>
      </c>
      <c r="BU73" s="40" t="n">
        <v>3664</v>
      </c>
      <c r="BV73" s="40" t="n">
        <v>25712</v>
      </c>
      <c r="BW73" s="40" t="n">
        <v>2364</v>
      </c>
      <c r="BX73" s="40" t="n">
        <v>431</v>
      </c>
      <c r="BY73" s="40" t="n">
        <v>606</v>
      </c>
    </row>
    <row r="74" s="42" customFormat="true" ht="15" hidden="false" customHeight="false" outlineLevel="0" collapsed="false">
      <c r="A74" s="39" t="s">
        <v>115</v>
      </c>
      <c r="B74" s="40" t="n">
        <v>142487</v>
      </c>
      <c r="C74" s="40" t="n">
        <v>3724</v>
      </c>
      <c r="D74" s="40" t="n">
        <v>923</v>
      </c>
      <c r="E74" s="40" t="n">
        <v>5604</v>
      </c>
      <c r="F74" s="40" t="n">
        <v>1462</v>
      </c>
      <c r="G74" s="40" t="s">
        <v>10</v>
      </c>
      <c r="H74" s="41" t="n">
        <v>10016</v>
      </c>
      <c r="I74" s="40" t="n">
        <v>5575</v>
      </c>
      <c r="J74" s="40" t="n">
        <v>1724</v>
      </c>
      <c r="K74" s="40" t="n">
        <v>243</v>
      </c>
      <c r="L74" s="40" t="n">
        <v>67477</v>
      </c>
      <c r="M74" s="40" t="n">
        <v>7258</v>
      </c>
      <c r="N74" s="40" t="n">
        <v>5905</v>
      </c>
      <c r="O74" s="40" t="n">
        <v>767</v>
      </c>
      <c r="P74" s="40" t="n">
        <v>2006</v>
      </c>
      <c r="Q74" s="40" t="n">
        <v>26706</v>
      </c>
      <c r="R74" s="40" t="n">
        <v>2043</v>
      </c>
      <c r="S74" s="40" t="n">
        <v>306</v>
      </c>
      <c r="T74" s="40" t="n">
        <v>748</v>
      </c>
      <c r="U74" s="40" t="n">
        <v>140003</v>
      </c>
      <c r="V74" s="40" t="n">
        <v>3729</v>
      </c>
      <c r="W74" s="40" t="n">
        <v>878</v>
      </c>
      <c r="X74" s="40" t="n">
        <v>5591</v>
      </c>
      <c r="Y74" s="40" t="n">
        <v>1392</v>
      </c>
      <c r="Z74" s="40" t="n">
        <v>124</v>
      </c>
      <c r="AA74" s="40" t="n">
        <v>9008</v>
      </c>
      <c r="AB74" s="40" t="n">
        <v>5375</v>
      </c>
      <c r="AC74" s="40" t="n">
        <v>1719</v>
      </c>
      <c r="AD74" s="40" t="n">
        <v>312</v>
      </c>
      <c r="AE74" s="40" t="n">
        <v>66539</v>
      </c>
      <c r="AF74" s="40" t="n">
        <v>7406</v>
      </c>
      <c r="AG74" s="40" t="n">
        <v>5750</v>
      </c>
      <c r="AH74" s="40" t="n">
        <v>759</v>
      </c>
      <c r="AI74" s="40" t="n">
        <v>2224</v>
      </c>
      <c r="AJ74" s="40" t="n">
        <v>26077</v>
      </c>
      <c r="AK74" s="40" t="n">
        <v>2235</v>
      </c>
      <c r="AL74" s="40" t="n">
        <v>268</v>
      </c>
      <c r="AM74" s="40" t="n">
        <v>617</v>
      </c>
      <c r="AN74" s="40" t="n">
        <v>138827</v>
      </c>
      <c r="AO74" s="40" t="n">
        <v>3342</v>
      </c>
      <c r="AP74" s="40" t="n">
        <v>969</v>
      </c>
      <c r="AQ74" s="40" t="n">
        <v>5434</v>
      </c>
      <c r="AR74" s="40" t="n">
        <v>1284</v>
      </c>
      <c r="AS74" s="40" t="s">
        <v>10</v>
      </c>
      <c r="AT74" s="40" t="n">
        <v>9865</v>
      </c>
      <c r="AU74" s="40" t="n">
        <v>5338</v>
      </c>
      <c r="AV74" s="40" t="n">
        <v>1757</v>
      </c>
      <c r="AW74" s="40" t="n">
        <v>257</v>
      </c>
      <c r="AX74" s="40" t="n">
        <v>66722</v>
      </c>
      <c r="AY74" s="40" t="n">
        <v>7720</v>
      </c>
      <c r="AZ74" s="40" t="n">
        <v>5517</v>
      </c>
      <c r="BA74" s="40" t="n">
        <v>770</v>
      </c>
      <c r="BB74" s="40" t="n">
        <v>2060</v>
      </c>
      <c r="BC74" s="40" t="n">
        <v>24762</v>
      </c>
      <c r="BD74" s="40" t="n">
        <v>2321</v>
      </c>
      <c r="BE74" s="40" t="n">
        <v>155</v>
      </c>
      <c r="BF74" s="40" t="n">
        <v>554</v>
      </c>
      <c r="BG74" s="40" t="n">
        <v>124717</v>
      </c>
      <c r="BH74" s="40" t="n">
        <v>3196</v>
      </c>
      <c r="BI74" s="40" t="n">
        <v>974</v>
      </c>
      <c r="BJ74" s="40" t="n">
        <v>4233</v>
      </c>
      <c r="BK74" s="40" t="n">
        <v>1027</v>
      </c>
      <c r="BL74" s="40" t="n">
        <v>0</v>
      </c>
      <c r="BM74" s="40" t="n">
        <v>7561</v>
      </c>
      <c r="BN74" s="40" t="n">
        <v>4632</v>
      </c>
      <c r="BO74" s="40" t="n">
        <v>1366</v>
      </c>
      <c r="BP74" s="40" t="n">
        <v>277</v>
      </c>
      <c r="BQ74" s="40" t="n">
        <v>64419</v>
      </c>
      <c r="BR74" s="40" t="n">
        <v>5738</v>
      </c>
      <c r="BS74" s="40" t="n">
        <v>5162</v>
      </c>
      <c r="BT74" s="40" t="n">
        <v>690</v>
      </c>
      <c r="BU74" s="40" t="n">
        <v>1715</v>
      </c>
      <c r="BV74" s="40" t="n">
        <v>20696</v>
      </c>
      <c r="BW74" s="40" t="n">
        <v>2149</v>
      </c>
      <c r="BX74" s="40" t="n">
        <v>1522</v>
      </c>
      <c r="BY74" s="40" t="n">
        <v>881</v>
      </c>
    </row>
    <row r="75" s="42" customFormat="true" ht="38.25" hidden="false" customHeight="false" outlineLevel="0" collapsed="false">
      <c r="A75" s="45" t="s">
        <v>116</v>
      </c>
      <c r="B75" s="40" t="n">
        <v>66127</v>
      </c>
      <c r="C75" s="40" t="n">
        <v>2102</v>
      </c>
      <c r="D75" s="40" t="n">
        <v>515</v>
      </c>
      <c r="E75" s="40" t="n">
        <v>2110</v>
      </c>
      <c r="F75" s="40" t="n">
        <v>678</v>
      </c>
      <c r="G75" s="40" t="s">
        <v>10</v>
      </c>
      <c r="H75" s="41" t="n">
        <v>5691</v>
      </c>
      <c r="I75" s="40" t="n">
        <v>2169</v>
      </c>
      <c r="J75" s="40" t="n">
        <v>767</v>
      </c>
      <c r="K75" s="40" t="n">
        <v>86</v>
      </c>
      <c r="L75" s="40" t="n">
        <v>31380</v>
      </c>
      <c r="M75" s="40" t="n">
        <v>3313</v>
      </c>
      <c r="N75" s="40" t="n">
        <v>2825</v>
      </c>
      <c r="O75" s="40" t="n">
        <v>609</v>
      </c>
      <c r="P75" s="40" t="n">
        <v>1142</v>
      </c>
      <c r="Q75" s="40" t="n">
        <v>11325</v>
      </c>
      <c r="R75" s="40" t="n">
        <v>1110</v>
      </c>
      <c r="S75" s="40" t="n">
        <v>48</v>
      </c>
      <c r="T75" s="40" t="n">
        <v>257</v>
      </c>
      <c r="U75" s="40" t="n">
        <v>64446</v>
      </c>
      <c r="V75" s="40" t="n">
        <v>2171</v>
      </c>
      <c r="W75" s="40" t="n">
        <v>547</v>
      </c>
      <c r="X75" s="40" t="n">
        <v>2115</v>
      </c>
      <c r="Y75" s="40" t="n">
        <v>700</v>
      </c>
      <c r="Z75" s="40" t="n">
        <v>124</v>
      </c>
      <c r="AA75" s="40" t="n">
        <v>4751</v>
      </c>
      <c r="AB75" s="40" t="n">
        <v>2256</v>
      </c>
      <c r="AC75" s="40" t="n">
        <v>823</v>
      </c>
      <c r="AD75" s="40" t="n">
        <v>170</v>
      </c>
      <c r="AE75" s="40" t="n">
        <v>30535</v>
      </c>
      <c r="AF75" s="40" t="n">
        <v>3716</v>
      </c>
      <c r="AG75" s="40" t="n">
        <v>2681</v>
      </c>
      <c r="AH75" s="40" t="n">
        <v>564</v>
      </c>
      <c r="AI75" s="40" t="n">
        <v>1261</v>
      </c>
      <c r="AJ75" s="40" t="n">
        <v>10577</v>
      </c>
      <c r="AK75" s="40" t="n">
        <v>1152</v>
      </c>
      <c r="AL75" s="40" t="n">
        <v>69</v>
      </c>
      <c r="AM75" s="40" t="n">
        <v>234</v>
      </c>
      <c r="AN75" s="40" t="n">
        <v>62581</v>
      </c>
      <c r="AO75" s="40" t="n">
        <v>1969</v>
      </c>
      <c r="AP75" s="40" t="n">
        <v>533</v>
      </c>
      <c r="AQ75" s="40" t="n">
        <v>1865</v>
      </c>
      <c r="AR75" s="40" t="n">
        <v>650</v>
      </c>
      <c r="AS75" s="40" t="s">
        <v>10</v>
      </c>
      <c r="AT75" s="40" t="n">
        <v>4972</v>
      </c>
      <c r="AU75" s="40" t="n">
        <v>2276</v>
      </c>
      <c r="AV75" s="40" t="n">
        <v>863</v>
      </c>
      <c r="AW75" s="40" t="n">
        <v>102</v>
      </c>
      <c r="AX75" s="40" t="n">
        <v>30366</v>
      </c>
      <c r="AY75" s="40" t="n">
        <v>4258</v>
      </c>
      <c r="AZ75" s="40" t="n">
        <v>2588</v>
      </c>
      <c r="BA75" s="40" t="n">
        <v>597</v>
      </c>
      <c r="BB75" s="40" t="n">
        <v>1210</v>
      </c>
      <c r="BC75" s="40" t="n">
        <v>9008</v>
      </c>
      <c r="BD75" s="40" t="n">
        <v>1099</v>
      </c>
      <c r="BE75" s="40" t="s">
        <v>10</v>
      </c>
      <c r="BF75" s="40" t="n">
        <v>225</v>
      </c>
      <c r="BG75" s="40" t="n">
        <v>57204</v>
      </c>
      <c r="BH75" s="40" t="n">
        <v>1507</v>
      </c>
      <c r="BI75" s="40" t="n">
        <v>397</v>
      </c>
      <c r="BJ75" s="40" t="n">
        <v>1326</v>
      </c>
      <c r="BK75" s="40" t="n">
        <v>410</v>
      </c>
      <c r="BL75" s="40"/>
      <c r="BM75" s="40" t="n">
        <v>4092</v>
      </c>
      <c r="BN75" s="40" t="n">
        <v>1561</v>
      </c>
      <c r="BO75" s="40" t="n">
        <v>580</v>
      </c>
      <c r="BP75" s="40" t="n">
        <v>121</v>
      </c>
      <c r="BQ75" s="40" t="n">
        <v>30619</v>
      </c>
      <c r="BR75" s="40" t="n">
        <v>2745</v>
      </c>
      <c r="BS75" s="40" t="n">
        <v>2926</v>
      </c>
      <c r="BT75" s="40" t="n">
        <v>475</v>
      </c>
      <c r="BU75" s="40" t="n">
        <v>813</v>
      </c>
      <c r="BV75" s="40" t="n">
        <v>8114</v>
      </c>
      <c r="BW75" s="40" t="n">
        <v>1090</v>
      </c>
      <c r="BX75" s="40" t="n">
        <v>1090</v>
      </c>
      <c r="BY75" s="40" t="n">
        <v>428</v>
      </c>
    </row>
    <row r="76" s="42" customFormat="true" ht="15" hidden="false" customHeight="false" outlineLevel="0" collapsed="false">
      <c r="A76" s="45" t="s">
        <v>117</v>
      </c>
      <c r="B76" s="40" t="n">
        <v>31659</v>
      </c>
      <c r="C76" s="40" t="n">
        <v>620</v>
      </c>
      <c r="D76" s="40" t="n">
        <v>146</v>
      </c>
      <c r="E76" s="40" t="n">
        <v>1058</v>
      </c>
      <c r="F76" s="40" t="n">
        <v>332</v>
      </c>
      <c r="G76" s="40" t="s">
        <v>10</v>
      </c>
      <c r="H76" s="43" t="n">
        <v>2182</v>
      </c>
      <c r="I76" s="40" t="n">
        <v>1886</v>
      </c>
      <c r="J76" s="40" t="n">
        <v>312</v>
      </c>
      <c r="K76" s="40" t="n">
        <v>18</v>
      </c>
      <c r="L76" s="40" t="n">
        <v>14036</v>
      </c>
      <c r="M76" s="40" t="n">
        <v>1912</v>
      </c>
      <c r="N76" s="40" t="n">
        <v>1450</v>
      </c>
      <c r="O76" s="40" t="n">
        <v>54</v>
      </c>
      <c r="P76" s="40" t="n">
        <v>310</v>
      </c>
      <c r="Q76" s="40" t="n">
        <v>6596</v>
      </c>
      <c r="R76" s="40" t="n">
        <v>472</v>
      </c>
      <c r="S76" s="40" t="n">
        <v>38</v>
      </c>
      <c r="T76" s="40" t="n">
        <v>237</v>
      </c>
      <c r="U76" s="40" t="n">
        <v>30409</v>
      </c>
      <c r="V76" s="40" t="n">
        <v>521</v>
      </c>
      <c r="W76" s="40" t="n">
        <v>116</v>
      </c>
      <c r="X76" s="40" t="n">
        <v>926</v>
      </c>
      <c r="Y76" s="40" t="n">
        <v>289</v>
      </c>
      <c r="Z76" s="40" t="s">
        <v>10</v>
      </c>
      <c r="AA76" s="40" t="n">
        <v>2373</v>
      </c>
      <c r="AB76" s="40" t="n">
        <v>1677</v>
      </c>
      <c r="AC76" s="40" t="n">
        <v>254</v>
      </c>
      <c r="AD76" s="40" t="n">
        <v>1</v>
      </c>
      <c r="AE76" s="40" t="n">
        <v>13522</v>
      </c>
      <c r="AF76" s="40" t="n">
        <v>1764</v>
      </c>
      <c r="AG76" s="40" t="n">
        <v>1490</v>
      </c>
      <c r="AH76" s="40" t="n">
        <v>107</v>
      </c>
      <c r="AI76" s="40" t="n">
        <v>448</v>
      </c>
      <c r="AJ76" s="40" t="n">
        <v>6139</v>
      </c>
      <c r="AK76" s="40" t="n">
        <v>634</v>
      </c>
      <c r="AL76" s="40" t="n">
        <v>21</v>
      </c>
      <c r="AM76" s="40" t="n">
        <v>127</v>
      </c>
      <c r="AN76" s="40" t="n">
        <v>30592</v>
      </c>
      <c r="AO76" s="40" t="n">
        <v>478</v>
      </c>
      <c r="AP76" s="40" t="n">
        <v>136</v>
      </c>
      <c r="AQ76" s="40" t="n">
        <v>1071</v>
      </c>
      <c r="AR76" s="40" t="n">
        <v>258</v>
      </c>
      <c r="AS76" s="40" t="s">
        <v>10</v>
      </c>
      <c r="AT76" s="40" t="n">
        <v>2579</v>
      </c>
      <c r="AU76" s="40" t="n">
        <v>1634</v>
      </c>
      <c r="AV76" s="40" t="n">
        <v>254</v>
      </c>
      <c r="AW76" s="40" t="n">
        <v>12</v>
      </c>
      <c r="AX76" s="40" t="n">
        <v>13791</v>
      </c>
      <c r="AY76" s="40" t="n">
        <v>1539</v>
      </c>
      <c r="AZ76" s="40" t="n">
        <v>1314</v>
      </c>
      <c r="BA76" s="40" t="n">
        <v>100</v>
      </c>
      <c r="BB76" s="40" t="n">
        <v>289</v>
      </c>
      <c r="BC76" s="40" t="n">
        <v>6282</v>
      </c>
      <c r="BD76" s="40" t="n">
        <v>728</v>
      </c>
      <c r="BE76" s="40" t="n">
        <v>11</v>
      </c>
      <c r="BF76" s="40" t="n">
        <v>116</v>
      </c>
      <c r="BG76" s="40" t="n">
        <v>23293</v>
      </c>
      <c r="BH76" s="40" t="n">
        <v>659</v>
      </c>
      <c r="BI76" s="40" t="n">
        <v>196</v>
      </c>
      <c r="BJ76" s="40" t="n">
        <v>958</v>
      </c>
      <c r="BK76" s="40" t="n">
        <v>354</v>
      </c>
      <c r="BL76" s="40"/>
      <c r="BM76" s="40" t="n">
        <v>1421</v>
      </c>
      <c r="BN76" s="40" t="n">
        <v>1000</v>
      </c>
      <c r="BO76" s="40" t="n">
        <v>186</v>
      </c>
      <c r="BP76" s="40" t="n">
        <v>12</v>
      </c>
      <c r="BQ76" s="40" t="n">
        <v>11497</v>
      </c>
      <c r="BR76" s="40" t="n">
        <v>1291</v>
      </c>
      <c r="BS76" s="40" t="n">
        <v>1049</v>
      </c>
      <c r="BT76" s="40" t="n">
        <v>138</v>
      </c>
      <c r="BU76" s="40" t="n">
        <v>256</v>
      </c>
      <c r="BV76" s="40" t="n">
        <v>3385</v>
      </c>
      <c r="BW76" s="40" t="n">
        <v>628</v>
      </c>
      <c r="BX76" s="40" t="n">
        <v>1</v>
      </c>
      <c r="BY76" s="40" t="n">
        <v>262</v>
      </c>
    </row>
    <row r="77" s="42" customFormat="true" ht="15" hidden="false" customHeight="false" outlineLevel="0" collapsed="false">
      <c r="A77" s="45" t="s">
        <v>118</v>
      </c>
      <c r="B77" s="40" t="n">
        <v>44701</v>
      </c>
      <c r="C77" s="40" t="n">
        <v>1002</v>
      </c>
      <c r="D77" s="40" t="n">
        <v>262</v>
      </c>
      <c r="E77" s="40" t="n">
        <v>2436</v>
      </c>
      <c r="F77" s="40" t="n">
        <v>452</v>
      </c>
      <c r="G77" s="40" t="s">
        <v>10</v>
      </c>
      <c r="H77" s="40" t="n">
        <v>2143</v>
      </c>
      <c r="I77" s="40" t="n">
        <v>1520</v>
      </c>
      <c r="J77" s="40" t="n">
        <v>645</v>
      </c>
      <c r="K77" s="40" t="n">
        <v>139</v>
      </c>
      <c r="L77" s="40" t="n">
        <v>22061</v>
      </c>
      <c r="M77" s="40" t="n">
        <v>2033</v>
      </c>
      <c r="N77" s="40" t="n">
        <v>1630</v>
      </c>
      <c r="O77" s="40" t="n">
        <v>104</v>
      </c>
      <c r="P77" s="40" t="n">
        <v>554</v>
      </c>
      <c r="Q77" s="40" t="n">
        <v>8785</v>
      </c>
      <c r="R77" s="40" t="n">
        <v>461</v>
      </c>
      <c r="S77" s="40" t="n">
        <v>220</v>
      </c>
      <c r="T77" s="40" t="n">
        <v>254</v>
      </c>
      <c r="U77" s="40" t="n">
        <v>45148</v>
      </c>
      <c r="V77" s="40" t="n">
        <v>1037</v>
      </c>
      <c r="W77" s="40" t="n">
        <v>215</v>
      </c>
      <c r="X77" s="40" t="n">
        <v>2550</v>
      </c>
      <c r="Y77" s="40" t="n">
        <v>403</v>
      </c>
      <c r="Z77" s="40" t="s">
        <v>10</v>
      </c>
      <c r="AA77" s="40" t="n">
        <v>1884</v>
      </c>
      <c r="AB77" s="40" t="n">
        <v>1442</v>
      </c>
      <c r="AC77" s="40" t="n">
        <v>642</v>
      </c>
      <c r="AD77" s="40" t="n">
        <v>141</v>
      </c>
      <c r="AE77" s="40" t="n">
        <v>22482</v>
      </c>
      <c r="AF77" s="40" t="n">
        <v>1926</v>
      </c>
      <c r="AG77" s="40" t="n">
        <v>1579</v>
      </c>
      <c r="AH77" s="40" t="n">
        <v>88</v>
      </c>
      <c r="AI77" s="40" t="n">
        <v>515</v>
      </c>
      <c r="AJ77" s="40" t="n">
        <v>9361</v>
      </c>
      <c r="AK77" s="40" t="n">
        <v>449</v>
      </c>
      <c r="AL77" s="40" t="n">
        <v>178</v>
      </c>
      <c r="AM77" s="40" t="n">
        <v>256</v>
      </c>
      <c r="AN77" s="40" t="n">
        <v>45654</v>
      </c>
      <c r="AO77" s="40" t="n">
        <v>895</v>
      </c>
      <c r="AP77" s="40" t="n">
        <v>300</v>
      </c>
      <c r="AQ77" s="40" t="n">
        <v>2498</v>
      </c>
      <c r="AR77" s="40" t="n">
        <v>376</v>
      </c>
      <c r="AS77" s="40" t="s">
        <v>10</v>
      </c>
      <c r="AT77" s="40" t="n">
        <v>2314</v>
      </c>
      <c r="AU77" s="40" t="n">
        <v>1428</v>
      </c>
      <c r="AV77" s="40" t="n">
        <v>640</v>
      </c>
      <c r="AW77" s="40" t="n">
        <v>143</v>
      </c>
      <c r="AX77" s="40" t="n">
        <v>22565</v>
      </c>
      <c r="AY77" s="40" t="n">
        <v>1923</v>
      </c>
      <c r="AZ77" s="40" t="n">
        <v>1615</v>
      </c>
      <c r="BA77" s="40" t="n">
        <v>73</v>
      </c>
      <c r="BB77" s="40" t="n">
        <v>561</v>
      </c>
      <c r="BC77" s="40" t="n">
        <v>9472</v>
      </c>
      <c r="BD77" s="40" t="n">
        <v>494</v>
      </c>
      <c r="BE77" s="40" t="n">
        <v>144</v>
      </c>
      <c r="BF77" s="40" t="n">
        <v>213</v>
      </c>
      <c r="BG77" s="40" t="n">
        <v>44220</v>
      </c>
      <c r="BH77" s="40" t="n">
        <v>1030</v>
      </c>
      <c r="BI77" s="40" t="n">
        <v>381</v>
      </c>
      <c r="BJ77" s="40" t="n">
        <v>1949</v>
      </c>
      <c r="BK77" s="40" t="n">
        <v>263</v>
      </c>
      <c r="BL77" s="40"/>
      <c r="BM77" s="40" t="n">
        <v>2048</v>
      </c>
      <c r="BN77" s="40" t="n">
        <v>2071</v>
      </c>
      <c r="BO77" s="40" t="n">
        <v>600</v>
      </c>
      <c r="BP77" s="40" t="n">
        <v>144</v>
      </c>
      <c r="BQ77" s="40" t="n">
        <v>22303</v>
      </c>
      <c r="BR77" s="40" t="n">
        <v>1702</v>
      </c>
      <c r="BS77" s="40" t="n">
        <v>1187</v>
      </c>
      <c r="BT77" s="40" t="n">
        <v>77</v>
      </c>
      <c r="BU77" s="40" t="n">
        <v>646</v>
      </c>
      <c r="BV77" s="40" t="n">
        <v>9197</v>
      </c>
      <c r="BW77" s="40" t="n">
        <v>431</v>
      </c>
      <c r="BX77" s="40" t="n">
        <v>431</v>
      </c>
      <c r="BY77" s="40" t="n">
        <v>191</v>
      </c>
    </row>
    <row r="78" s="42" customFormat="true" ht="15" hidden="false" customHeight="false" outlineLevel="0" collapsed="false">
      <c r="A78" s="39" t="s">
        <v>119</v>
      </c>
      <c r="B78" s="40" t="n">
        <v>173767</v>
      </c>
      <c r="C78" s="40" t="n">
        <v>4022</v>
      </c>
      <c r="D78" s="40" t="n">
        <v>1423</v>
      </c>
      <c r="E78" s="40" t="n">
        <v>4992</v>
      </c>
      <c r="F78" s="40" t="n">
        <v>12937</v>
      </c>
      <c r="G78" s="40" t="n">
        <v>2</v>
      </c>
      <c r="H78" s="41" t="n">
        <v>14701</v>
      </c>
      <c r="I78" s="40" t="n">
        <v>6017</v>
      </c>
      <c r="J78" s="40" t="n">
        <v>2039</v>
      </c>
      <c r="K78" s="40" t="n">
        <v>394</v>
      </c>
      <c r="L78" s="40" t="n">
        <v>79009</v>
      </c>
      <c r="M78" s="40" t="n">
        <v>8979</v>
      </c>
      <c r="N78" s="40" t="n">
        <v>5452</v>
      </c>
      <c r="O78" s="40" t="n">
        <v>2208</v>
      </c>
      <c r="P78" s="40" t="n">
        <v>3133</v>
      </c>
      <c r="Q78" s="40" t="n">
        <v>17711</v>
      </c>
      <c r="R78" s="40" t="n">
        <v>8141</v>
      </c>
      <c r="S78" s="40" t="n">
        <v>1449</v>
      </c>
      <c r="T78" s="40" t="n">
        <v>1158</v>
      </c>
      <c r="U78" s="40" t="n">
        <v>164101</v>
      </c>
      <c r="V78" s="40" t="n">
        <v>3363</v>
      </c>
      <c r="W78" s="40" t="n">
        <v>1471</v>
      </c>
      <c r="X78" s="40" t="n">
        <v>5236</v>
      </c>
      <c r="Y78" s="40" t="n">
        <v>11603</v>
      </c>
      <c r="Z78" s="40" t="s">
        <v>10</v>
      </c>
      <c r="AA78" s="40" t="n">
        <v>14790</v>
      </c>
      <c r="AB78" s="40" t="n">
        <v>5876</v>
      </c>
      <c r="AC78" s="40" t="n">
        <v>2154</v>
      </c>
      <c r="AD78" s="40" t="n">
        <v>355</v>
      </c>
      <c r="AE78" s="40" t="n">
        <v>74074</v>
      </c>
      <c r="AF78" s="40" t="n">
        <v>9020</v>
      </c>
      <c r="AG78" s="40" t="n">
        <v>5644</v>
      </c>
      <c r="AH78" s="40" t="n">
        <v>2154</v>
      </c>
      <c r="AI78" s="40" t="n">
        <v>3032</v>
      </c>
      <c r="AJ78" s="40" t="n">
        <v>15869</v>
      </c>
      <c r="AK78" s="40" t="n">
        <v>7434</v>
      </c>
      <c r="AL78" s="40" t="n">
        <v>786</v>
      </c>
      <c r="AM78" s="40" t="n">
        <v>1240</v>
      </c>
      <c r="AN78" s="40" t="n">
        <v>161114</v>
      </c>
      <c r="AO78" s="40" t="n">
        <v>3535</v>
      </c>
      <c r="AP78" s="40" t="n">
        <v>1518</v>
      </c>
      <c r="AQ78" s="40" t="n">
        <v>5474</v>
      </c>
      <c r="AR78" s="40" t="n">
        <v>11780</v>
      </c>
      <c r="AS78" s="40" t="s">
        <v>10</v>
      </c>
      <c r="AT78" s="40" t="n">
        <v>13272</v>
      </c>
      <c r="AU78" s="40" t="n">
        <v>5913</v>
      </c>
      <c r="AV78" s="40" t="n">
        <v>2139</v>
      </c>
      <c r="AW78" s="40" t="n">
        <v>411</v>
      </c>
      <c r="AX78" s="40" t="n">
        <v>74965</v>
      </c>
      <c r="AY78" s="40" t="n">
        <v>9166</v>
      </c>
      <c r="AZ78" s="40" t="n">
        <v>5450</v>
      </c>
      <c r="BA78" s="40" t="n">
        <v>2120</v>
      </c>
      <c r="BB78" s="40" t="n">
        <v>2851</v>
      </c>
      <c r="BC78" s="40" t="n">
        <v>14304</v>
      </c>
      <c r="BD78" s="40" t="n">
        <v>6545</v>
      </c>
      <c r="BE78" s="40" t="n">
        <v>564</v>
      </c>
      <c r="BF78" s="40" t="n">
        <v>1107</v>
      </c>
      <c r="BG78" s="40" t="n">
        <v>176758</v>
      </c>
      <c r="BH78" s="40" t="n">
        <v>4099</v>
      </c>
      <c r="BI78" s="40" t="n">
        <v>1731</v>
      </c>
      <c r="BJ78" s="40" t="n">
        <v>5438</v>
      </c>
      <c r="BK78" s="40" t="n">
        <v>10977</v>
      </c>
      <c r="BL78" s="40" t="n">
        <v>15</v>
      </c>
      <c r="BM78" s="40" t="n">
        <v>12334</v>
      </c>
      <c r="BN78" s="40" t="n">
        <v>5875</v>
      </c>
      <c r="BO78" s="40" t="n">
        <v>2433</v>
      </c>
      <c r="BP78" s="40" t="n">
        <v>434</v>
      </c>
      <c r="BQ78" s="40" t="n">
        <v>87800</v>
      </c>
      <c r="BR78" s="40" t="n">
        <v>9445</v>
      </c>
      <c r="BS78" s="40" t="n">
        <v>6681</v>
      </c>
      <c r="BT78" s="40" t="n">
        <v>1723</v>
      </c>
      <c r="BU78" s="40" t="n">
        <v>3134</v>
      </c>
      <c r="BV78" s="40" t="n">
        <v>14398</v>
      </c>
      <c r="BW78" s="40" t="n">
        <v>6833</v>
      </c>
      <c r="BX78" s="40" t="n">
        <v>25</v>
      </c>
      <c r="BY78" s="40" t="n">
        <v>3383</v>
      </c>
    </row>
    <row r="79" s="35" customFormat="true" ht="26.25" hidden="false" customHeight="false" outlineLevel="0" collapsed="false">
      <c r="A79" s="36" t="s">
        <v>120</v>
      </c>
      <c r="B79" s="37" t="n">
        <v>670544</v>
      </c>
      <c r="C79" s="37" t="n">
        <v>17178</v>
      </c>
      <c r="D79" s="37" t="n">
        <v>6422</v>
      </c>
      <c r="E79" s="37" t="n">
        <v>27408</v>
      </c>
      <c r="F79" s="37" t="n">
        <v>17609</v>
      </c>
      <c r="G79" s="37" t="n">
        <v>14</v>
      </c>
      <c r="H79" s="38" t="n">
        <v>50768</v>
      </c>
      <c r="I79" s="37" t="n">
        <v>22425</v>
      </c>
      <c r="J79" s="37" t="n">
        <v>10950</v>
      </c>
      <c r="K79" s="37" t="n">
        <v>2524</v>
      </c>
      <c r="L79" s="37" t="n">
        <v>306213</v>
      </c>
      <c r="M79" s="37" t="n">
        <v>37751</v>
      </c>
      <c r="N79" s="37" t="n">
        <v>26354</v>
      </c>
      <c r="O79" s="37" t="n">
        <v>3311</v>
      </c>
      <c r="P79" s="37" t="n">
        <v>13747</v>
      </c>
      <c r="Q79" s="37" t="n">
        <v>104571</v>
      </c>
      <c r="R79" s="37" t="n">
        <v>14315</v>
      </c>
      <c r="S79" s="37" t="n">
        <v>6101</v>
      </c>
      <c r="T79" s="37" t="n">
        <v>2883</v>
      </c>
      <c r="U79" s="37" t="n">
        <v>660542</v>
      </c>
      <c r="V79" s="37" t="n">
        <v>16969</v>
      </c>
      <c r="W79" s="37" t="n">
        <v>6506</v>
      </c>
      <c r="X79" s="37" t="n">
        <v>26687</v>
      </c>
      <c r="Y79" s="37" t="n">
        <v>17302</v>
      </c>
      <c r="Z79" s="37" t="n">
        <v>3</v>
      </c>
      <c r="AA79" s="37" t="n">
        <v>52521</v>
      </c>
      <c r="AB79" s="37" t="n">
        <v>22746</v>
      </c>
      <c r="AC79" s="37" t="n">
        <v>10026</v>
      </c>
      <c r="AD79" s="37" t="n">
        <v>3188</v>
      </c>
      <c r="AE79" s="37" t="n">
        <v>306418</v>
      </c>
      <c r="AF79" s="37" t="n">
        <v>35873</v>
      </c>
      <c r="AG79" s="37" t="n">
        <v>26891</v>
      </c>
      <c r="AH79" s="37" t="n">
        <v>3607</v>
      </c>
      <c r="AI79" s="37" t="n">
        <v>12342</v>
      </c>
      <c r="AJ79" s="37" t="n">
        <v>96661</v>
      </c>
      <c r="AK79" s="37" t="n">
        <v>15173</v>
      </c>
      <c r="AL79" s="37" t="n">
        <v>4622</v>
      </c>
      <c r="AM79" s="37" t="n">
        <v>3005</v>
      </c>
      <c r="AN79" s="37" t="n">
        <v>650908</v>
      </c>
      <c r="AO79" s="37" t="n">
        <v>16984</v>
      </c>
      <c r="AP79" s="37" t="n">
        <v>6653</v>
      </c>
      <c r="AQ79" s="37" t="n">
        <v>26223</v>
      </c>
      <c r="AR79" s="37" t="n">
        <v>16281</v>
      </c>
      <c r="AS79" s="37" t="s">
        <v>10</v>
      </c>
      <c r="AT79" s="37" t="n">
        <v>54456</v>
      </c>
      <c r="AU79" s="37" t="n">
        <v>22405</v>
      </c>
      <c r="AV79" s="37" t="n">
        <v>9312</v>
      </c>
      <c r="AW79" s="37" t="n">
        <v>520</v>
      </c>
      <c r="AX79" s="37" t="n">
        <v>299667</v>
      </c>
      <c r="AY79" s="37" t="n">
        <v>36638</v>
      </c>
      <c r="AZ79" s="37" t="n">
        <v>26842</v>
      </c>
      <c r="BA79" s="37" t="n">
        <v>4435</v>
      </c>
      <c r="BB79" s="37" t="n">
        <v>13541</v>
      </c>
      <c r="BC79" s="37" t="n">
        <v>90862</v>
      </c>
      <c r="BD79" s="37" t="n">
        <v>15361</v>
      </c>
      <c r="BE79" s="37" t="n">
        <v>4148</v>
      </c>
      <c r="BF79" s="37" t="n">
        <v>2971</v>
      </c>
      <c r="BG79" s="37" t="n">
        <v>637034</v>
      </c>
      <c r="BH79" s="37" t="n">
        <v>15693</v>
      </c>
      <c r="BI79" s="37" t="n">
        <v>6526</v>
      </c>
      <c r="BJ79" s="37" t="n">
        <v>23239</v>
      </c>
      <c r="BK79" s="37" t="n">
        <v>12624</v>
      </c>
      <c r="BL79" s="37" t="n">
        <v>31</v>
      </c>
      <c r="BM79" s="37" t="n">
        <v>53886</v>
      </c>
      <c r="BN79" s="37" t="n">
        <v>22909</v>
      </c>
      <c r="BO79" s="37" t="n">
        <v>8781</v>
      </c>
      <c r="BP79" s="37" t="n">
        <v>3624</v>
      </c>
      <c r="BQ79" s="37" t="n">
        <v>304321</v>
      </c>
      <c r="BR79" s="37" t="n">
        <v>36166</v>
      </c>
      <c r="BS79" s="37" t="n">
        <v>28722</v>
      </c>
      <c r="BT79" s="37" t="n">
        <v>3892</v>
      </c>
      <c r="BU79" s="37" t="n">
        <v>13129</v>
      </c>
      <c r="BV79" s="37" t="n">
        <v>81026</v>
      </c>
      <c r="BW79" s="37" t="n">
        <v>17095</v>
      </c>
      <c r="BX79" s="37" t="n">
        <v>1734</v>
      </c>
      <c r="BY79" s="37" t="n">
        <v>3636</v>
      </c>
    </row>
    <row r="80" s="42" customFormat="true" ht="15" hidden="false" customHeight="false" outlineLevel="0" collapsed="false">
      <c r="A80" s="39" t="s">
        <v>121</v>
      </c>
      <c r="B80" s="40" t="n">
        <v>14514</v>
      </c>
      <c r="C80" s="40" t="n">
        <v>540</v>
      </c>
      <c r="D80" s="40" t="n">
        <v>99</v>
      </c>
      <c r="E80" s="40" t="n">
        <v>742</v>
      </c>
      <c r="F80" s="40" t="n">
        <v>373</v>
      </c>
      <c r="G80" s="40" t="s">
        <v>10</v>
      </c>
      <c r="H80" s="43" t="n">
        <v>1706</v>
      </c>
      <c r="I80" s="40" t="n">
        <v>407</v>
      </c>
      <c r="J80" s="40" t="n">
        <v>287</v>
      </c>
      <c r="K80" s="40" t="n">
        <v>12</v>
      </c>
      <c r="L80" s="40" t="n">
        <v>6062</v>
      </c>
      <c r="M80" s="40" t="n">
        <v>984</v>
      </c>
      <c r="N80" s="40" t="n">
        <v>826</v>
      </c>
      <c r="O80" s="40" t="n">
        <v>77</v>
      </c>
      <c r="P80" s="40" t="n">
        <v>215</v>
      </c>
      <c r="Q80" s="40" t="n">
        <v>1658</v>
      </c>
      <c r="R80" s="40" t="n">
        <v>323</v>
      </c>
      <c r="S80" s="40" t="n">
        <v>179</v>
      </c>
      <c r="T80" s="40" t="n">
        <v>24</v>
      </c>
      <c r="U80" s="40" t="n">
        <v>13253</v>
      </c>
      <c r="V80" s="40" t="n">
        <v>499</v>
      </c>
      <c r="W80" s="40" t="n">
        <v>99</v>
      </c>
      <c r="X80" s="40" t="n">
        <v>662</v>
      </c>
      <c r="Y80" s="40" t="n">
        <v>178</v>
      </c>
      <c r="Z80" s="40" t="s">
        <v>10</v>
      </c>
      <c r="AA80" s="40" t="n">
        <v>1389</v>
      </c>
      <c r="AB80" s="40" t="n">
        <v>404</v>
      </c>
      <c r="AC80" s="40" t="n">
        <v>205</v>
      </c>
      <c r="AD80" s="40" t="n">
        <v>8</v>
      </c>
      <c r="AE80" s="40" t="n">
        <v>6101</v>
      </c>
      <c r="AF80" s="40" t="n">
        <v>835</v>
      </c>
      <c r="AG80" s="40" t="n">
        <v>726</v>
      </c>
      <c r="AH80" s="40" t="n">
        <v>71</v>
      </c>
      <c r="AI80" s="40" t="n">
        <v>222</v>
      </c>
      <c r="AJ80" s="40" t="n">
        <v>1490</v>
      </c>
      <c r="AK80" s="40" t="n">
        <v>209</v>
      </c>
      <c r="AL80" s="40" t="n">
        <v>124</v>
      </c>
      <c r="AM80" s="40" t="n">
        <v>31</v>
      </c>
      <c r="AN80" s="40" t="n">
        <v>11307</v>
      </c>
      <c r="AO80" s="40" t="n">
        <v>376</v>
      </c>
      <c r="AP80" s="40" t="n">
        <v>64</v>
      </c>
      <c r="AQ80" s="40" t="n">
        <v>698</v>
      </c>
      <c r="AR80" s="40" t="n">
        <v>101</v>
      </c>
      <c r="AS80" s="40" t="s">
        <v>10</v>
      </c>
      <c r="AT80" s="40" t="n">
        <v>1140</v>
      </c>
      <c r="AU80" s="40" t="n">
        <v>346</v>
      </c>
      <c r="AV80" s="40" t="n">
        <v>180</v>
      </c>
      <c r="AW80" s="40" t="n">
        <v>30</v>
      </c>
      <c r="AX80" s="40" t="n">
        <v>5519</v>
      </c>
      <c r="AY80" s="40" t="n">
        <v>610</v>
      </c>
      <c r="AZ80" s="40" t="n">
        <v>488</v>
      </c>
      <c r="BA80" s="40" t="n">
        <v>59</v>
      </c>
      <c r="BB80" s="40" t="n">
        <v>194</v>
      </c>
      <c r="BC80" s="40" t="n">
        <v>1304</v>
      </c>
      <c r="BD80" s="40" t="n">
        <v>137</v>
      </c>
      <c r="BE80" s="40" t="n">
        <v>35</v>
      </c>
      <c r="BF80" s="40" t="n">
        <v>36</v>
      </c>
      <c r="BG80" s="40" t="n">
        <v>6860</v>
      </c>
      <c r="BH80" s="40" t="n">
        <v>242</v>
      </c>
      <c r="BI80" s="40" t="n">
        <v>28</v>
      </c>
      <c r="BJ80" s="40" t="n">
        <v>473</v>
      </c>
      <c r="BK80" s="40" t="n">
        <v>92</v>
      </c>
      <c r="BL80" s="40"/>
      <c r="BM80" s="40" t="n">
        <v>616</v>
      </c>
      <c r="BN80" s="40" t="n">
        <v>168</v>
      </c>
      <c r="BO80" s="40" t="n">
        <v>84</v>
      </c>
      <c r="BP80" s="40" t="n">
        <v>15</v>
      </c>
      <c r="BQ80" s="40" t="n">
        <v>3335</v>
      </c>
      <c r="BR80" s="40" t="n">
        <v>423</v>
      </c>
      <c r="BS80" s="40" t="n">
        <v>465</v>
      </c>
      <c r="BT80" s="40" t="n">
        <v>11</v>
      </c>
      <c r="BU80" s="40" t="n">
        <v>63</v>
      </c>
      <c r="BV80" s="40" t="n">
        <v>753</v>
      </c>
      <c r="BW80" s="40" t="n">
        <v>74</v>
      </c>
      <c r="BX80" s="40" t="n">
        <v>74</v>
      </c>
      <c r="BY80" s="40" t="n">
        <v>18</v>
      </c>
    </row>
    <row r="81" s="42" customFormat="true" ht="15" hidden="false" customHeight="false" outlineLevel="0" collapsed="false">
      <c r="A81" s="39" t="s">
        <v>122</v>
      </c>
      <c r="B81" s="40" t="n">
        <v>29704</v>
      </c>
      <c r="C81" s="40" t="n">
        <v>1306</v>
      </c>
      <c r="D81" s="40" t="n">
        <v>228</v>
      </c>
      <c r="E81" s="40" t="n">
        <v>1633</v>
      </c>
      <c r="F81" s="40" t="n">
        <v>1274</v>
      </c>
      <c r="G81" s="40" t="s">
        <v>10</v>
      </c>
      <c r="H81" s="43" t="n">
        <v>1732</v>
      </c>
      <c r="I81" s="40" t="n">
        <v>973</v>
      </c>
      <c r="J81" s="40" t="n">
        <v>349</v>
      </c>
      <c r="K81" s="40" t="n">
        <v>57</v>
      </c>
      <c r="L81" s="40" t="n">
        <v>12826</v>
      </c>
      <c r="M81" s="40" t="n">
        <v>1506</v>
      </c>
      <c r="N81" s="40" t="n">
        <v>1459</v>
      </c>
      <c r="O81" s="40" t="n">
        <v>118</v>
      </c>
      <c r="P81" s="40" t="n">
        <v>371</v>
      </c>
      <c r="Q81" s="40" t="n">
        <v>5209</v>
      </c>
      <c r="R81" s="40" t="n">
        <v>529</v>
      </c>
      <c r="S81" s="40" t="n">
        <v>49</v>
      </c>
      <c r="T81" s="40" t="n">
        <v>85</v>
      </c>
      <c r="U81" s="40" t="n">
        <v>29542</v>
      </c>
      <c r="V81" s="40" t="n">
        <v>1273</v>
      </c>
      <c r="W81" s="40" t="n">
        <v>226</v>
      </c>
      <c r="X81" s="40" t="n">
        <v>1542</v>
      </c>
      <c r="Y81" s="40" t="n">
        <v>1512</v>
      </c>
      <c r="Z81" s="40" t="s">
        <v>10</v>
      </c>
      <c r="AA81" s="40" t="n">
        <v>2358</v>
      </c>
      <c r="AB81" s="40" t="n">
        <v>882</v>
      </c>
      <c r="AC81" s="40" t="n">
        <v>305</v>
      </c>
      <c r="AD81" s="40" t="n">
        <v>55</v>
      </c>
      <c r="AE81" s="40" t="n">
        <v>12419</v>
      </c>
      <c r="AF81" s="40" t="n">
        <v>1569</v>
      </c>
      <c r="AG81" s="40" t="n">
        <v>1515</v>
      </c>
      <c r="AH81" s="40" t="n">
        <v>99</v>
      </c>
      <c r="AI81" s="40" t="n">
        <v>305</v>
      </c>
      <c r="AJ81" s="40" t="n">
        <v>4845</v>
      </c>
      <c r="AK81" s="40" t="n">
        <v>529</v>
      </c>
      <c r="AL81" s="40" t="n">
        <v>28</v>
      </c>
      <c r="AM81" s="40" t="n">
        <v>80</v>
      </c>
      <c r="AN81" s="40" t="n">
        <v>27199</v>
      </c>
      <c r="AO81" s="40" t="n">
        <v>1011</v>
      </c>
      <c r="AP81" s="40" t="n">
        <v>196</v>
      </c>
      <c r="AQ81" s="40" t="n">
        <v>1493</v>
      </c>
      <c r="AR81" s="40" t="n">
        <v>1353</v>
      </c>
      <c r="AS81" s="40" t="s">
        <v>10</v>
      </c>
      <c r="AT81" s="40" t="n">
        <v>2143</v>
      </c>
      <c r="AU81" s="40" t="n">
        <v>870</v>
      </c>
      <c r="AV81" s="40" t="n">
        <v>275</v>
      </c>
      <c r="AW81" s="40" t="n">
        <v>151</v>
      </c>
      <c r="AX81" s="40" t="n">
        <v>11627</v>
      </c>
      <c r="AY81" s="40" t="n">
        <v>1224</v>
      </c>
      <c r="AZ81" s="40" t="n">
        <v>1414</v>
      </c>
      <c r="BA81" s="40" t="n">
        <v>73</v>
      </c>
      <c r="BB81" s="40" t="n">
        <v>338</v>
      </c>
      <c r="BC81" s="40" t="n">
        <v>4186</v>
      </c>
      <c r="BD81" s="40" t="n">
        <v>499</v>
      </c>
      <c r="BE81" s="40" t="n">
        <v>239</v>
      </c>
      <c r="BF81" s="40" t="n">
        <v>107</v>
      </c>
      <c r="BG81" s="40" t="n">
        <v>25890</v>
      </c>
      <c r="BH81" s="40" t="n">
        <v>839</v>
      </c>
      <c r="BI81" s="40" t="n">
        <v>192</v>
      </c>
      <c r="BJ81" s="40" t="n">
        <v>1463</v>
      </c>
      <c r="BK81" s="40" t="n">
        <v>1008</v>
      </c>
      <c r="BL81" s="40" t="n">
        <v>22</v>
      </c>
      <c r="BM81" s="40" t="n">
        <v>2429</v>
      </c>
      <c r="BN81" s="40" t="n">
        <v>966</v>
      </c>
      <c r="BO81" s="40" t="n">
        <v>287</v>
      </c>
      <c r="BP81" s="40" t="n">
        <v>45</v>
      </c>
      <c r="BQ81" s="40" t="n">
        <v>10833</v>
      </c>
      <c r="BR81" s="40" t="n">
        <v>1496</v>
      </c>
      <c r="BS81" s="40" t="n">
        <v>1290</v>
      </c>
      <c r="BT81" s="40" t="n">
        <v>41</v>
      </c>
      <c r="BU81" s="40" t="n">
        <v>332</v>
      </c>
      <c r="BV81" s="40" t="n">
        <v>4109</v>
      </c>
      <c r="BW81" s="40" t="n">
        <v>455</v>
      </c>
      <c r="BX81" s="40" t="n">
        <v>455</v>
      </c>
      <c r="BY81" s="40" t="n">
        <v>83</v>
      </c>
    </row>
    <row r="82" s="42" customFormat="true" ht="15" hidden="false" customHeight="false" outlineLevel="0" collapsed="false">
      <c r="A82" s="39" t="s">
        <v>123</v>
      </c>
      <c r="B82" s="40" t="n">
        <v>25719</v>
      </c>
      <c r="C82" s="40" t="n">
        <v>1051</v>
      </c>
      <c r="D82" s="40" t="n">
        <v>116</v>
      </c>
      <c r="E82" s="40" t="n">
        <v>1122</v>
      </c>
      <c r="F82" s="40" t="n">
        <v>1113</v>
      </c>
      <c r="G82" s="40" t="s">
        <v>10</v>
      </c>
      <c r="H82" s="43" t="n">
        <v>245</v>
      </c>
      <c r="I82" s="40" t="n">
        <v>665</v>
      </c>
      <c r="J82" s="40" t="n">
        <v>976</v>
      </c>
      <c r="K82" s="40" t="n">
        <v>5</v>
      </c>
      <c r="L82" s="40" t="n">
        <v>11797</v>
      </c>
      <c r="M82" s="40" t="n">
        <v>1241</v>
      </c>
      <c r="N82" s="40" t="n">
        <v>913</v>
      </c>
      <c r="O82" s="40" t="n">
        <v>65</v>
      </c>
      <c r="P82" s="40" t="n">
        <v>481</v>
      </c>
      <c r="Q82" s="40" t="n">
        <v>5590</v>
      </c>
      <c r="R82" s="40" t="n">
        <v>175</v>
      </c>
      <c r="S82" s="40" t="n">
        <v>98</v>
      </c>
      <c r="T82" s="40" t="n">
        <v>66</v>
      </c>
      <c r="U82" s="40" t="n">
        <v>24231</v>
      </c>
      <c r="V82" s="40" t="n">
        <v>1090</v>
      </c>
      <c r="W82" s="40" t="n">
        <v>92</v>
      </c>
      <c r="X82" s="40" t="n">
        <v>686</v>
      </c>
      <c r="Y82" s="40" t="n">
        <v>1028</v>
      </c>
      <c r="Z82" s="40" t="s">
        <v>10</v>
      </c>
      <c r="AA82" s="40" t="n">
        <v>782</v>
      </c>
      <c r="AB82" s="40" t="n">
        <v>546</v>
      </c>
      <c r="AC82" s="40" t="n">
        <v>619</v>
      </c>
      <c r="AD82" s="40" t="n">
        <v>9</v>
      </c>
      <c r="AE82" s="40" t="n">
        <v>11291</v>
      </c>
      <c r="AF82" s="40" t="n">
        <v>1675</v>
      </c>
      <c r="AG82" s="40" t="n">
        <v>740</v>
      </c>
      <c r="AH82" s="40" t="n">
        <v>41</v>
      </c>
      <c r="AI82" s="40" t="n">
        <v>324</v>
      </c>
      <c r="AJ82" s="40" t="n">
        <v>4946</v>
      </c>
      <c r="AK82" s="40" t="n">
        <v>271</v>
      </c>
      <c r="AL82" s="40" t="n">
        <v>21</v>
      </c>
      <c r="AM82" s="40" t="n">
        <v>70</v>
      </c>
      <c r="AN82" s="40" t="n">
        <v>25195</v>
      </c>
      <c r="AO82" s="40" t="n">
        <v>966</v>
      </c>
      <c r="AP82" s="40" t="n">
        <v>68</v>
      </c>
      <c r="AQ82" s="40" t="n">
        <v>888</v>
      </c>
      <c r="AR82" s="40" t="n">
        <v>850</v>
      </c>
      <c r="AS82" s="40" t="s">
        <v>10</v>
      </c>
      <c r="AT82" s="40" t="n">
        <v>1004</v>
      </c>
      <c r="AU82" s="40" t="n">
        <v>562</v>
      </c>
      <c r="AV82" s="40" t="n">
        <v>574</v>
      </c>
      <c r="AW82" s="40" t="n">
        <v>123</v>
      </c>
      <c r="AX82" s="40" t="n">
        <v>11105</v>
      </c>
      <c r="AY82" s="40" t="n">
        <v>1622</v>
      </c>
      <c r="AZ82" s="40" t="n">
        <v>769</v>
      </c>
      <c r="BA82" s="40" t="n">
        <v>59</v>
      </c>
      <c r="BB82" s="40" t="n">
        <v>352</v>
      </c>
      <c r="BC82" s="40" t="n">
        <v>6026</v>
      </c>
      <c r="BD82" s="40" t="n">
        <v>273</v>
      </c>
      <c r="BE82" s="40" t="n">
        <v>24</v>
      </c>
      <c r="BF82" s="40" t="n">
        <v>47</v>
      </c>
      <c r="BG82" s="40" t="n">
        <v>23381</v>
      </c>
      <c r="BH82" s="40" t="n">
        <v>972</v>
      </c>
      <c r="BI82" s="40" t="n">
        <v>35</v>
      </c>
      <c r="BJ82" s="40" t="n">
        <v>848</v>
      </c>
      <c r="BK82" s="40" t="n">
        <v>620</v>
      </c>
      <c r="BL82" s="40"/>
      <c r="BM82" s="40" t="n">
        <v>897</v>
      </c>
      <c r="BN82" s="40" t="n">
        <v>430</v>
      </c>
      <c r="BO82" s="40" t="n">
        <v>310</v>
      </c>
      <c r="BP82" s="40" t="n">
        <v>23</v>
      </c>
      <c r="BQ82" s="40" t="n">
        <v>11028</v>
      </c>
      <c r="BR82" s="40" t="n">
        <v>1540</v>
      </c>
      <c r="BS82" s="40" t="n">
        <v>754</v>
      </c>
      <c r="BT82" s="40" t="n">
        <v>12</v>
      </c>
      <c r="BU82" s="40" t="n">
        <v>172</v>
      </c>
      <c r="BV82" s="40" t="n">
        <v>5456</v>
      </c>
      <c r="BW82" s="40" t="n">
        <v>246</v>
      </c>
      <c r="BX82" s="40" t="n">
        <v>246</v>
      </c>
      <c r="BY82" s="40" t="n">
        <v>38</v>
      </c>
    </row>
    <row r="83" s="42" customFormat="true" ht="15" hidden="false" customHeight="false" outlineLevel="0" collapsed="false">
      <c r="A83" s="39" t="s">
        <v>124</v>
      </c>
      <c r="B83" s="40" t="n">
        <v>17983</v>
      </c>
      <c r="C83" s="40" t="n">
        <v>629</v>
      </c>
      <c r="D83" s="40" t="n">
        <v>73</v>
      </c>
      <c r="E83" s="40" t="n">
        <v>1002</v>
      </c>
      <c r="F83" s="40" t="n">
        <v>1322</v>
      </c>
      <c r="G83" s="40" t="s">
        <v>10</v>
      </c>
      <c r="H83" s="43" t="n">
        <v>1429</v>
      </c>
      <c r="I83" s="40" t="n">
        <v>561</v>
      </c>
      <c r="J83" s="40" t="n">
        <v>344</v>
      </c>
      <c r="K83" s="40" t="n">
        <v>19</v>
      </c>
      <c r="L83" s="40" t="n">
        <v>8917</v>
      </c>
      <c r="M83" s="40" t="n">
        <v>967</v>
      </c>
      <c r="N83" s="40" t="n">
        <v>607</v>
      </c>
      <c r="O83" s="40" t="n">
        <v>30</v>
      </c>
      <c r="P83" s="40" t="n">
        <v>112</v>
      </c>
      <c r="Q83" s="40" t="n">
        <v>1616</v>
      </c>
      <c r="R83" s="40" t="n">
        <v>176</v>
      </c>
      <c r="S83" s="40" t="n">
        <v>125</v>
      </c>
      <c r="T83" s="40" t="n">
        <v>54</v>
      </c>
      <c r="U83" s="40" t="n">
        <v>17367</v>
      </c>
      <c r="V83" s="40" t="n">
        <v>547</v>
      </c>
      <c r="W83" s="40" t="n">
        <v>64</v>
      </c>
      <c r="X83" s="40" t="n">
        <v>1026</v>
      </c>
      <c r="Y83" s="40" t="n">
        <v>1237</v>
      </c>
      <c r="Z83" s="40" t="s">
        <v>10</v>
      </c>
      <c r="AA83" s="40" t="n">
        <v>1391</v>
      </c>
      <c r="AB83" s="40" t="n">
        <v>523</v>
      </c>
      <c r="AC83" s="40" t="n">
        <v>345</v>
      </c>
      <c r="AD83" s="40" t="n">
        <v>18</v>
      </c>
      <c r="AE83" s="40" t="n">
        <v>8642</v>
      </c>
      <c r="AF83" s="40" t="n">
        <v>808</v>
      </c>
      <c r="AG83" s="40" t="n">
        <v>599</v>
      </c>
      <c r="AH83" s="40" t="n">
        <v>20</v>
      </c>
      <c r="AI83" s="40" t="n">
        <v>108</v>
      </c>
      <c r="AJ83" s="40" t="n">
        <v>1703</v>
      </c>
      <c r="AK83" s="40" t="n">
        <v>175</v>
      </c>
      <c r="AL83" s="40" t="n">
        <v>115</v>
      </c>
      <c r="AM83" s="40" t="n">
        <v>46</v>
      </c>
      <c r="AN83" s="40" t="n">
        <v>17153</v>
      </c>
      <c r="AO83" s="40" t="n">
        <v>521</v>
      </c>
      <c r="AP83" s="40" t="n">
        <v>64</v>
      </c>
      <c r="AQ83" s="40" t="n">
        <v>915</v>
      </c>
      <c r="AR83" s="40" t="n">
        <v>1213</v>
      </c>
      <c r="AS83" s="40" t="s">
        <v>10</v>
      </c>
      <c r="AT83" s="40" t="n">
        <v>2145</v>
      </c>
      <c r="AU83" s="40" t="n">
        <v>678</v>
      </c>
      <c r="AV83" s="40" t="n">
        <v>226</v>
      </c>
      <c r="AW83" s="40" t="n">
        <v>44</v>
      </c>
      <c r="AX83" s="40" t="n">
        <v>6310</v>
      </c>
      <c r="AY83" s="40" t="n">
        <v>962</v>
      </c>
      <c r="AZ83" s="40" t="n">
        <v>917</v>
      </c>
      <c r="BA83" s="40" t="n">
        <v>45</v>
      </c>
      <c r="BB83" s="40" t="n">
        <v>120</v>
      </c>
      <c r="BC83" s="40" t="n">
        <v>2549</v>
      </c>
      <c r="BD83" s="40" t="n">
        <v>178</v>
      </c>
      <c r="BE83" s="40" t="n">
        <v>140</v>
      </c>
      <c r="BF83" s="40" t="n">
        <v>46</v>
      </c>
      <c r="BG83" s="40" t="n">
        <v>20796</v>
      </c>
      <c r="BH83" s="40" t="n">
        <v>667</v>
      </c>
      <c r="BI83" s="40" t="n">
        <v>42</v>
      </c>
      <c r="BJ83" s="40" t="n">
        <v>959</v>
      </c>
      <c r="BK83" s="40" t="n">
        <v>1181</v>
      </c>
      <c r="BL83" s="40"/>
      <c r="BM83" s="40" t="n">
        <v>1838</v>
      </c>
      <c r="BN83" s="40" t="n">
        <v>653</v>
      </c>
      <c r="BO83" s="40" t="n">
        <v>267</v>
      </c>
      <c r="BP83" s="40" t="n">
        <v>81</v>
      </c>
      <c r="BQ83" s="40" t="n">
        <v>9480</v>
      </c>
      <c r="BR83" s="40" t="n">
        <v>1698</v>
      </c>
      <c r="BS83" s="40" t="n">
        <v>1025</v>
      </c>
      <c r="BT83" s="40" t="n">
        <v>4</v>
      </c>
      <c r="BU83" s="40" t="n">
        <v>166</v>
      </c>
      <c r="BV83" s="40" t="n">
        <v>1794</v>
      </c>
      <c r="BW83" s="40" t="n">
        <v>182</v>
      </c>
      <c r="BX83" s="40" t="n">
        <v>437</v>
      </c>
      <c r="BY83" s="40" t="n">
        <v>322</v>
      </c>
    </row>
    <row r="84" s="42" customFormat="true" ht="15" hidden="false" customHeight="false" outlineLevel="0" collapsed="false">
      <c r="A84" s="39" t="s">
        <v>125</v>
      </c>
      <c r="B84" s="40" t="n">
        <v>65921</v>
      </c>
      <c r="C84" s="40" t="n">
        <v>1217</v>
      </c>
      <c r="D84" s="40" t="n">
        <v>534</v>
      </c>
      <c r="E84" s="40" t="n">
        <v>3658</v>
      </c>
      <c r="F84" s="40" t="n">
        <v>823</v>
      </c>
      <c r="G84" s="40" t="s">
        <v>10</v>
      </c>
      <c r="H84" s="43" t="n">
        <v>10329</v>
      </c>
      <c r="I84" s="40" t="n">
        <v>2166</v>
      </c>
      <c r="J84" s="40" t="n">
        <v>658</v>
      </c>
      <c r="K84" s="40" t="n">
        <v>186</v>
      </c>
      <c r="L84" s="40" t="n">
        <v>29457</v>
      </c>
      <c r="M84" s="40" t="n">
        <v>2747</v>
      </c>
      <c r="N84" s="40" t="n">
        <v>2219</v>
      </c>
      <c r="O84" s="40" t="n">
        <v>143</v>
      </c>
      <c r="P84" s="40" t="n">
        <v>913</v>
      </c>
      <c r="Q84" s="40" t="n">
        <v>8750</v>
      </c>
      <c r="R84" s="40" t="n">
        <v>1642</v>
      </c>
      <c r="S84" s="40" t="n">
        <v>166</v>
      </c>
      <c r="T84" s="40" t="n">
        <v>313</v>
      </c>
      <c r="U84" s="40" t="n">
        <v>65491</v>
      </c>
      <c r="V84" s="40" t="n">
        <v>1151</v>
      </c>
      <c r="W84" s="40" t="n">
        <v>553</v>
      </c>
      <c r="X84" s="40" t="n">
        <v>3520</v>
      </c>
      <c r="Y84" s="40" t="n">
        <v>794</v>
      </c>
      <c r="Z84" s="40" t="s">
        <v>10</v>
      </c>
      <c r="AA84" s="40" t="n">
        <v>11013</v>
      </c>
      <c r="AB84" s="40" t="n">
        <v>2049</v>
      </c>
      <c r="AC84" s="40" t="n">
        <v>647</v>
      </c>
      <c r="AD84" s="40" t="n">
        <v>132</v>
      </c>
      <c r="AE84" s="40" t="n">
        <v>30130</v>
      </c>
      <c r="AF84" s="40" t="n">
        <v>2737</v>
      </c>
      <c r="AG84" s="40" t="n">
        <v>2223</v>
      </c>
      <c r="AH84" s="40" t="n">
        <v>140</v>
      </c>
      <c r="AI84" s="40" t="n">
        <v>1009</v>
      </c>
      <c r="AJ84" s="40" t="n">
        <v>7514</v>
      </c>
      <c r="AK84" s="40" t="n">
        <v>1475</v>
      </c>
      <c r="AL84" s="40" t="n">
        <v>130</v>
      </c>
      <c r="AM84" s="40" t="n">
        <v>274</v>
      </c>
      <c r="AN84" s="40" t="n">
        <v>64863</v>
      </c>
      <c r="AO84" s="40" t="n">
        <v>2505</v>
      </c>
      <c r="AP84" s="40" t="n">
        <v>498</v>
      </c>
      <c r="AQ84" s="40" t="n">
        <v>3487</v>
      </c>
      <c r="AR84" s="40" t="n">
        <v>583</v>
      </c>
      <c r="AS84" s="40" t="s">
        <v>10</v>
      </c>
      <c r="AT84" s="40" t="n">
        <v>11514</v>
      </c>
      <c r="AU84" s="40" t="n">
        <v>2035</v>
      </c>
      <c r="AV84" s="40" t="n">
        <v>566</v>
      </c>
      <c r="AW84" s="40" t="n">
        <v>140</v>
      </c>
      <c r="AX84" s="40" t="n">
        <v>30147</v>
      </c>
      <c r="AY84" s="40" t="n">
        <v>2692</v>
      </c>
      <c r="AZ84" s="40" t="n">
        <v>2228</v>
      </c>
      <c r="BA84" s="40" t="n">
        <v>137</v>
      </c>
      <c r="BB84" s="40" t="n">
        <v>1097</v>
      </c>
      <c r="BC84" s="40" t="n">
        <v>5644</v>
      </c>
      <c r="BD84" s="40" t="n">
        <v>1334</v>
      </c>
      <c r="BE84" s="40" t="s">
        <v>10</v>
      </c>
      <c r="BF84" s="40" t="n">
        <v>256</v>
      </c>
      <c r="BG84" s="40" t="n">
        <v>63604</v>
      </c>
      <c r="BH84" s="40" t="n">
        <v>1253</v>
      </c>
      <c r="BI84" s="40" t="n">
        <v>606</v>
      </c>
      <c r="BJ84" s="40" t="n">
        <v>3050</v>
      </c>
      <c r="BK84" s="40" t="n">
        <v>472</v>
      </c>
      <c r="BL84" s="40" t="n">
        <v>5</v>
      </c>
      <c r="BM84" s="40" t="n">
        <v>11429</v>
      </c>
      <c r="BN84" s="40" t="n">
        <v>2794</v>
      </c>
      <c r="BO84" s="40" t="n">
        <v>883</v>
      </c>
      <c r="BP84" s="40" t="n">
        <v>155</v>
      </c>
      <c r="BQ84" s="40" t="n">
        <v>29816</v>
      </c>
      <c r="BR84" s="40" t="n">
        <v>2530</v>
      </c>
      <c r="BS84" s="40" t="n">
        <v>2469</v>
      </c>
      <c r="BT84" s="40" t="n">
        <v>129</v>
      </c>
      <c r="BU84" s="40" t="n">
        <v>1212</v>
      </c>
      <c r="BV84" s="40" t="n">
        <v>4738</v>
      </c>
      <c r="BW84" s="40" t="n">
        <v>1729</v>
      </c>
      <c r="BX84" s="40" t="n">
        <v>37</v>
      </c>
      <c r="BY84" s="40" t="n">
        <v>297</v>
      </c>
    </row>
    <row r="85" s="42" customFormat="true" ht="15" hidden="false" customHeight="false" outlineLevel="0" collapsed="false">
      <c r="A85" s="39" t="s">
        <v>126</v>
      </c>
      <c r="B85" s="40" t="n">
        <v>52788</v>
      </c>
      <c r="C85" s="40" t="n">
        <v>1275</v>
      </c>
      <c r="D85" s="40" t="n">
        <v>264</v>
      </c>
      <c r="E85" s="40" t="n">
        <v>3628</v>
      </c>
      <c r="F85" s="40" t="n">
        <v>2766</v>
      </c>
      <c r="G85" s="40" t="n">
        <v>2</v>
      </c>
      <c r="H85" s="43" t="n">
        <v>524</v>
      </c>
      <c r="I85" s="40" t="n">
        <v>1640</v>
      </c>
      <c r="J85" s="40" t="n">
        <v>643</v>
      </c>
      <c r="K85" s="40" t="n">
        <v>167</v>
      </c>
      <c r="L85" s="40" t="n">
        <v>22489</v>
      </c>
      <c r="M85" s="40" t="n">
        <v>2912</v>
      </c>
      <c r="N85" s="40" t="n">
        <v>2076</v>
      </c>
      <c r="O85" s="40" t="n">
        <v>143</v>
      </c>
      <c r="P85" s="40" t="n">
        <v>659</v>
      </c>
      <c r="Q85" s="40" t="n">
        <v>12009</v>
      </c>
      <c r="R85" s="40" t="n">
        <v>736</v>
      </c>
      <c r="S85" s="40" t="n">
        <v>852</v>
      </c>
      <c r="T85" s="40" t="n">
        <v>3</v>
      </c>
      <c r="U85" s="40" t="n">
        <v>52789</v>
      </c>
      <c r="V85" s="40" t="n">
        <v>1165</v>
      </c>
      <c r="W85" s="40" t="n">
        <v>272</v>
      </c>
      <c r="X85" s="40" t="n">
        <v>3228</v>
      </c>
      <c r="Y85" s="40" t="n">
        <v>2336</v>
      </c>
      <c r="Z85" s="40" t="n">
        <v>1</v>
      </c>
      <c r="AA85" s="40" t="n">
        <v>414</v>
      </c>
      <c r="AB85" s="40" t="n">
        <v>1722</v>
      </c>
      <c r="AC85" s="40" t="n">
        <v>650</v>
      </c>
      <c r="AD85" s="40" t="n">
        <v>195</v>
      </c>
      <c r="AE85" s="40" t="n">
        <v>23542</v>
      </c>
      <c r="AF85" s="40" t="n">
        <v>2832</v>
      </c>
      <c r="AG85" s="40" t="n">
        <v>1931</v>
      </c>
      <c r="AH85" s="40" t="n">
        <v>141</v>
      </c>
      <c r="AI85" s="40" t="n">
        <v>677</v>
      </c>
      <c r="AJ85" s="40" t="n">
        <v>12052</v>
      </c>
      <c r="AK85" s="40" t="n">
        <v>706</v>
      </c>
      <c r="AL85" s="40" t="n">
        <v>790</v>
      </c>
      <c r="AM85" s="40" t="n">
        <v>135</v>
      </c>
      <c r="AN85" s="40" t="n">
        <v>53985</v>
      </c>
      <c r="AO85" s="40" t="n">
        <v>1396</v>
      </c>
      <c r="AP85" s="40" t="n">
        <v>307</v>
      </c>
      <c r="AQ85" s="40" t="n">
        <v>3116</v>
      </c>
      <c r="AR85" s="40" t="n">
        <v>2366</v>
      </c>
      <c r="AS85" s="40" t="s">
        <v>10</v>
      </c>
      <c r="AT85" s="40" t="n">
        <v>872</v>
      </c>
      <c r="AU85" s="40" t="n">
        <v>1613</v>
      </c>
      <c r="AV85" s="40" t="n">
        <v>685</v>
      </c>
      <c r="AW85" s="40" t="n">
        <v>349</v>
      </c>
      <c r="AX85" s="40" t="n">
        <v>22534</v>
      </c>
      <c r="AY85" s="40" t="n">
        <v>3403</v>
      </c>
      <c r="AZ85" s="40" t="n">
        <v>1926</v>
      </c>
      <c r="BA85" s="40" t="n">
        <v>238</v>
      </c>
      <c r="BB85" s="40" t="n">
        <v>878</v>
      </c>
      <c r="BC85" s="40" t="n">
        <v>13141</v>
      </c>
      <c r="BD85" s="40" t="n">
        <v>663</v>
      </c>
      <c r="BE85" s="40" t="n">
        <v>363</v>
      </c>
      <c r="BF85" s="40" t="n">
        <v>135</v>
      </c>
      <c r="BG85" s="40" t="n">
        <v>37369</v>
      </c>
      <c r="BH85" s="40" t="n">
        <v>872</v>
      </c>
      <c r="BI85" s="40" t="n">
        <v>424</v>
      </c>
      <c r="BJ85" s="40" t="n">
        <v>2143</v>
      </c>
      <c r="BK85" s="40" t="n">
        <v>1130</v>
      </c>
      <c r="BL85" s="40"/>
      <c r="BM85" s="40" t="n">
        <v>322</v>
      </c>
      <c r="BN85" s="40" t="n">
        <v>1068</v>
      </c>
      <c r="BO85" s="40" t="n">
        <v>349</v>
      </c>
      <c r="BP85" s="40" t="n">
        <v>153</v>
      </c>
      <c r="BQ85" s="40" t="n">
        <v>17239</v>
      </c>
      <c r="BR85" s="40" t="n">
        <v>1756</v>
      </c>
      <c r="BS85" s="40" t="n">
        <v>1448</v>
      </c>
      <c r="BT85" s="40" t="n">
        <v>48</v>
      </c>
      <c r="BU85" s="40" t="n">
        <v>474</v>
      </c>
      <c r="BV85" s="40" t="n">
        <v>8973</v>
      </c>
      <c r="BW85" s="40" t="n">
        <v>659</v>
      </c>
      <c r="BX85" s="40" t="n">
        <v>659</v>
      </c>
      <c r="BY85" s="40" t="n">
        <v>311</v>
      </c>
    </row>
    <row r="86" s="42" customFormat="true" ht="15" hidden="false" customHeight="false" outlineLevel="0" collapsed="false">
      <c r="A86" s="39" t="s">
        <v>127</v>
      </c>
      <c r="B86" s="40" t="n">
        <v>92682</v>
      </c>
      <c r="C86" s="40" t="n">
        <v>2018</v>
      </c>
      <c r="D86" s="40" t="n">
        <v>1619</v>
      </c>
      <c r="E86" s="40" t="n">
        <v>2868</v>
      </c>
      <c r="F86" s="40" t="n">
        <v>2510</v>
      </c>
      <c r="G86" s="40" t="n">
        <v>5</v>
      </c>
      <c r="H86" s="41" t="n">
        <v>10422</v>
      </c>
      <c r="I86" s="40" t="n">
        <v>4002</v>
      </c>
      <c r="J86" s="40" t="n">
        <v>1862</v>
      </c>
      <c r="K86" s="40" t="n">
        <v>1464</v>
      </c>
      <c r="L86" s="40" t="n">
        <v>39158</v>
      </c>
      <c r="M86" s="40" t="n">
        <v>6282</v>
      </c>
      <c r="N86" s="40" t="n">
        <v>6199</v>
      </c>
      <c r="O86" s="40" t="n">
        <v>712</v>
      </c>
      <c r="P86" s="40" t="n">
        <v>2116</v>
      </c>
      <c r="Q86" s="40" t="n">
        <v>9007</v>
      </c>
      <c r="R86" s="40" t="n">
        <v>1152</v>
      </c>
      <c r="S86" s="40" t="n">
        <v>769</v>
      </c>
      <c r="T86" s="40" t="n">
        <v>517</v>
      </c>
      <c r="U86" s="40" t="n">
        <v>98018</v>
      </c>
      <c r="V86" s="40" t="n">
        <v>2101</v>
      </c>
      <c r="W86" s="40" t="n">
        <v>1554</v>
      </c>
      <c r="X86" s="40" t="n">
        <v>3155</v>
      </c>
      <c r="Y86" s="40" t="n">
        <v>2796</v>
      </c>
      <c r="Z86" s="40" t="n">
        <v>4</v>
      </c>
      <c r="AA86" s="40" t="n">
        <v>11451</v>
      </c>
      <c r="AB86" s="40" t="n">
        <v>4115</v>
      </c>
      <c r="AC86" s="40" t="n">
        <v>1686</v>
      </c>
      <c r="AD86" s="40" t="n">
        <v>2249</v>
      </c>
      <c r="AE86" s="40" t="n">
        <v>40200</v>
      </c>
      <c r="AF86" s="40" t="n">
        <v>6702</v>
      </c>
      <c r="AG86" s="40" t="n">
        <v>6445</v>
      </c>
      <c r="AH86" s="40" t="n">
        <v>1215</v>
      </c>
      <c r="AI86" s="40" t="n">
        <v>2336</v>
      </c>
      <c r="AJ86" s="40" t="n">
        <v>8939</v>
      </c>
      <c r="AK86" s="40" t="n">
        <v>1252</v>
      </c>
      <c r="AL86" s="40" t="n">
        <v>1326</v>
      </c>
      <c r="AM86" s="40" t="n">
        <v>492</v>
      </c>
      <c r="AN86" s="40" t="n">
        <v>96481</v>
      </c>
      <c r="AO86" s="40" t="n">
        <v>1924</v>
      </c>
      <c r="AP86" s="40" t="n">
        <v>1796</v>
      </c>
      <c r="AQ86" s="40" t="n">
        <v>2782</v>
      </c>
      <c r="AR86" s="40" t="n">
        <v>3029</v>
      </c>
      <c r="AS86" s="40" t="s">
        <v>10</v>
      </c>
      <c r="AT86" s="40" t="n">
        <v>13726</v>
      </c>
      <c r="AU86" s="40" t="n">
        <v>4021</v>
      </c>
      <c r="AV86" s="40" t="n">
        <v>1677</v>
      </c>
      <c r="AW86" s="40" t="n">
        <v>2847</v>
      </c>
      <c r="AX86" s="40" t="n">
        <v>37178</v>
      </c>
      <c r="AY86" s="40" t="n">
        <v>6344</v>
      </c>
      <c r="AZ86" s="40" t="n">
        <v>6448</v>
      </c>
      <c r="BA86" s="40" t="n">
        <v>1368</v>
      </c>
      <c r="BB86" s="40" t="n">
        <v>2796</v>
      </c>
      <c r="BC86" s="40" t="n">
        <v>7448</v>
      </c>
      <c r="BD86" s="40" t="n">
        <v>1258</v>
      </c>
      <c r="BE86" s="40" t="n">
        <v>1339</v>
      </c>
      <c r="BF86" s="40" t="n">
        <v>500</v>
      </c>
      <c r="BG86" s="40" t="n">
        <v>88696</v>
      </c>
      <c r="BH86" s="40" t="n">
        <v>2171</v>
      </c>
      <c r="BI86" s="40" t="n">
        <v>1455</v>
      </c>
      <c r="BJ86" s="40" t="n">
        <v>2462</v>
      </c>
      <c r="BK86" s="40" t="n">
        <v>2098</v>
      </c>
      <c r="BL86" s="40"/>
      <c r="BM86" s="40" t="n">
        <v>10778</v>
      </c>
      <c r="BN86" s="40" t="n">
        <v>3639</v>
      </c>
      <c r="BO86" s="40" t="n">
        <v>1412</v>
      </c>
      <c r="BP86" s="40" t="n">
        <v>2652</v>
      </c>
      <c r="BQ86" s="40" t="n">
        <v>36526</v>
      </c>
      <c r="BR86" s="40" t="n">
        <v>5818</v>
      </c>
      <c r="BS86" s="40" t="n">
        <v>6973</v>
      </c>
      <c r="BT86" s="40" t="n">
        <v>1416</v>
      </c>
      <c r="BU86" s="40" t="n">
        <v>2326</v>
      </c>
      <c r="BV86" s="40" t="n">
        <v>6206</v>
      </c>
      <c r="BW86" s="40" t="n">
        <v>1445</v>
      </c>
      <c r="BX86" s="40" t="n">
        <v>802</v>
      </c>
      <c r="BY86" s="40" t="n">
        <v>517</v>
      </c>
    </row>
    <row r="87" s="42" customFormat="true" ht="15" hidden="false" customHeight="false" outlineLevel="0" collapsed="false">
      <c r="A87" s="39" t="s">
        <v>128</v>
      </c>
      <c r="B87" s="40" t="n">
        <v>92651</v>
      </c>
      <c r="C87" s="40" t="n">
        <v>2459</v>
      </c>
      <c r="D87" s="40" t="n">
        <v>1138</v>
      </c>
      <c r="E87" s="40" t="n">
        <v>3178</v>
      </c>
      <c r="F87" s="40" t="n">
        <v>1824</v>
      </c>
      <c r="G87" s="40" t="n">
        <v>2</v>
      </c>
      <c r="H87" s="41" t="n">
        <v>4528</v>
      </c>
      <c r="I87" s="40" t="n">
        <v>3194</v>
      </c>
      <c r="J87" s="40" t="n">
        <v>1560</v>
      </c>
      <c r="K87" s="40" t="n">
        <v>102</v>
      </c>
      <c r="L87" s="40" t="n">
        <v>45463</v>
      </c>
      <c r="M87" s="40" t="n">
        <v>7509</v>
      </c>
      <c r="N87" s="40" t="n">
        <v>3854</v>
      </c>
      <c r="O87" s="40" t="n">
        <v>381</v>
      </c>
      <c r="P87" s="40" t="n">
        <v>2306</v>
      </c>
      <c r="Q87" s="40" t="n">
        <v>10401</v>
      </c>
      <c r="R87" s="40" t="n">
        <v>1959</v>
      </c>
      <c r="S87" s="40" t="n">
        <v>2157</v>
      </c>
      <c r="T87" s="40" t="n">
        <v>636</v>
      </c>
      <c r="U87" s="40" t="n">
        <v>91644</v>
      </c>
      <c r="V87" s="40" t="n">
        <v>2744</v>
      </c>
      <c r="W87" s="40" t="n">
        <v>1385</v>
      </c>
      <c r="X87" s="40" t="n">
        <v>3928</v>
      </c>
      <c r="Y87" s="40" t="n">
        <v>2164</v>
      </c>
      <c r="Z87" s="40" t="s">
        <v>10</v>
      </c>
      <c r="AA87" s="40" t="n">
        <v>4443</v>
      </c>
      <c r="AB87" s="40" t="n">
        <v>3139</v>
      </c>
      <c r="AC87" s="40" t="n">
        <v>1486</v>
      </c>
      <c r="AD87" s="40" t="n">
        <v>129</v>
      </c>
      <c r="AE87" s="40" t="n">
        <v>45159</v>
      </c>
      <c r="AF87" s="40" t="n">
        <v>7033</v>
      </c>
      <c r="AG87" s="40" t="n">
        <v>4126</v>
      </c>
      <c r="AH87" s="40" t="n">
        <v>452</v>
      </c>
      <c r="AI87" s="40" t="n">
        <v>2271</v>
      </c>
      <c r="AJ87" s="40" t="n">
        <v>9612</v>
      </c>
      <c r="AK87" s="40" t="n">
        <v>2439</v>
      </c>
      <c r="AL87" s="40" t="n">
        <v>551</v>
      </c>
      <c r="AM87" s="40" t="n">
        <v>583</v>
      </c>
      <c r="AN87" s="40" t="n">
        <v>91166</v>
      </c>
      <c r="AO87" s="40" t="n">
        <v>2509</v>
      </c>
      <c r="AP87" s="40" t="n">
        <v>1237</v>
      </c>
      <c r="AQ87" s="40" t="n">
        <v>3983</v>
      </c>
      <c r="AR87" s="40" t="n">
        <v>2140</v>
      </c>
      <c r="AS87" s="40" t="s">
        <v>10</v>
      </c>
      <c r="AT87" s="40" t="n">
        <v>4518</v>
      </c>
      <c r="AU87" s="40" t="n">
        <v>3411</v>
      </c>
      <c r="AV87" s="40" t="n">
        <v>1452</v>
      </c>
      <c r="AW87" s="40" t="n">
        <v>101</v>
      </c>
      <c r="AX87" s="40" t="n">
        <v>44188</v>
      </c>
      <c r="AY87" s="40" t="n">
        <v>7928</v>
      </c>
      <c r="AZ87" s="40" t="n">
        <v>3729</v>
      </c>
      <c r="BA87" s="40" t="n">
        <v>623</v>
      </c>
      <c r="BB87" s="40" t="n">
        <v>2177</v>
      </c>
      <c r="BC87" s="40" t="n">
        <v>9513</v>
      </c>
      <c r="BD87" s="40" t="n">
        <v>2219</v>
      </c>
      <c r="BE87" s="40" t="n">
        <v>901</v>
      </c>
      <c r="BF87" s="40" t="n">
        <v>537</v>
      </c>
      <c r="BG87" s="40" t="n">
        <v>100636</v>
      </c>
      <c r="BH87" s="40" t="n">
        <v>2551</v>
      </c>
      <c r="BI87" s="40" t="n">
        <v>1217</v>
      </c>
      <c r="BJ87" s="40" t="n">
        <v>4118</v>
      </c>
      <c r="BK87" s="40" t="n">
        <v>1581</v>
      </c>
      <c r="BL87" s="40"/>
      <c r="BM87" s="40" t="n">
        <v>5016</v>
      </c>
      <c r="BN87" s="40" t="n">
        <v>3594</v>
      </c>
      <c r="BO87" s="40" t="n">
        <v>1470</v>
      </c>
      <c r="BP87" s="40" t="n">
        <v>124</v>
      </c>
      <c r="BQ87" s="40" t="n">
        <v>53030</v>
      </c>
      <c r="BR87" s="40" t="n">
        <v>8410</v>
      </c>
      <c r="BS87" s="40" t="n">
        <v>4656</v>
      </c>
      <c r="BT87" s="40" t="n">
        <v>728</v>
      </c>
      <c r="BU87" s="40" t="n">
        <v>2417</v>
      </c>
      <c r="BV87" s="40" t="n">
        <v>8840</v>
      </c>
      <c r="BW87" s="40" t="n">
        <v>2281</v>
      </c>
      <c r="BX87" s="40" t="n">
        <v>2281</v>
      </c>
      <c r="BY87" s="40" t="n">
        <v>603</v>
      </c>
    </row>
    <row r="88" s="42" customFormat="true" ht="15" hidden="false" customHeight="false" outlineLevel="0" collapsed="false">
      <c r="A88" s="39" t="s">
        <v>129</v>
      </c>
      <c r="B88" s="40" t="n">
        <v>112324</v>
      </c>
      <c r="C88" s="40" t="n">
        <v>2554</v>
      </c>
      <c r="D88" s="40" t="n">
        <v>1232</v>
      </c>
      <c r="E88" s="40" t="n">
        <v>3587</v>
      </c>
      <c r="F88" s="40" t="n">
        <v>3942</v>
      </c>
      <c r="G88" s="40" t="n">
        <v>4</v>
      </c>
      <c r="H88" s="41" t="n">
        <v>14574</v>
      </c>
      <c r="I88" s="40" t="n">
        <v>3625</v>
      </c>
      <c r="J88" s="40" t="n">
        <v>1525</v>
      </c>
      <c r="K88" s="40" t="n">
        <v>297</v>
      </c>
      <c r="L88" s="40" t="n">
        <v>45188</v>
      </c>
      <c r="M88" s="40" t="n">
        <v>7329</v>
      </c>
      <c r="N88" s="40" t="n">
        <v>3501</v>
      </c>
      <c r="O88" s="40" t="n">
        <v>825</v>
      </c>
      <c r="P88" s="40" t="n">
        <v>3102</v>
      </c>
      <c r="Q88" s="40" t="n">
        <v>15296</v>
      </c>
      <c r="R88" s="40" t="n">
        <v>4469</v>
      </c>
      <c r="S88" s="40" t="n">
        <v>906</v>
      </c>
      <c r="T88" s="40" t="n">
        <v>368</v>
      </c>
      <c r="U88" s="40" t="n">
        <v>99278</v>
      </c>
      <c r="V88" s="40" t="n">
        <v>2217</v>
      </c>
      <c r="W88" s="40" t="n">
        <v>819</v>
      </c>
      <c r="X88" s="40" t="n">
        <v>3182</v>
      </c>
      <c r="Y88" s="40" t="n">
        <v>3378</v>
      </c>
      <c r="Z88" s="40" t="s">
        <v>10</v>
      </c>
      <c r="AA88" s="40" t="n">
        <v>12931</v>
      </c>
      <c r="AB88" s="40" t="n">
        <v>3661</v>
      </c>
      <c r="AC88" s="40" t="n">
        <v>1439</v>
      </c>
      <c r="AD88" s="40" t="n">
        <v>167</v>
      </c>
      <c r="AE88" s="40" t="n">
        <v>41103</v>
      </c>
      <c r="AF88" s="40" t="n">
        <v>4910</v>
      </c>
      <c r="AG88" s="40" t="n">
        <v>3644</v>
      </c>
      <c r="AH88" s="40" t="n">
        <v>516</v>
      </c>
      <c r="AI88" s="40" t="n">
        <v>1516</v>
      </c>
      <c r="AJ88" s="40" t="n">
        <v>14314</v>
      </c>
      <c r="AK88" s="40" t="n">
        <v>4445</v>
      </c>
      <c r="AL88" s="40" t="n">
        <v>685</v>
      </c>
      <c r="AM88" s="40" t="n">
        <v>351</v>
      </c>
      <c r="AN88" s="40" t="n">
        <v>99484</v>
      </c>
      <c r="AO88" s="40" t="n">
        <v>1963</v>
      </c>
      <c r="AP88" s="40" t="n">
        <v>922</v>
      </c>
      <c r="AQ88" s="40" t="n">
        <v>3276</v>
      </c>
      <c r="AR88" s="40" t="n">
        <v>2789</v>
      </c>
      <c r="AS88" s="40" t="s">
        <v>10</v>
      </c>
      <c r="AT88" s="40" t="n">
        <v>12850</v>
      </c>
      <c r="AU88" s="40" t="n">
        <v>3295</v>
      </c>
      <c r="AV88" s="40" t="n">
        <v>1276</v>
      </c>
      <c r="AW88" s="40" t="n">
        <v>138</v>
      </c>
      <c r="AX88" s="40" t="n">
        <v>44484</v>
      </c>
      <c r="AY88" s="40" t="n">
        <v>4909</v>
      </c>
      <c r="AZ88" s="40" t="n">
        <v>3721</v>
      </c>
      <c r="BA88" s="40" t="n">
        <v>804</v>
      </c>
      <c r="BB88" s="40" t="n">
        <v>1887</v>
      </c>
      <c r="BC88" s="40" t="n">
        <v>11646</v>
      </c>
      <c r="BD88" s="40" t="n">
        <v>4798</v>
      </c>
      <c r="BE88" s="40" t="n">
        <v>416</v>
      </c>
      <c r="BF88" s="40" t="n">
        <v>310</v>
      </c>
      <c r="BG88" s="40" t="n">
        <v>98560</v>
      </c>
      <c r="BH88" s="40" t="n">
        <v>2136</v>
      </c>
      <c r="BI88" s="40" t="n">
        <v>1084</v>
      </c>
      <c r="BJ88" s="40" t="n">
        <v>2667</v>
      </c>
      <c r="BK88" s="40" t="n">
        <v>2719</v>
      </c>
      <c r="BL88" s="40"/>
      <c r="BM88" s="40" t="n">
        <v>14729</v>
      </c>
      <c r="BN88" s="40" t="n">
        <v>3494</v>
      </c>
      <c r="BO88" s="40" t="n">
        <v>1215</v>
      </c>
      <c r="BP88" s="40" t="n">
        <v>209</v>
      </c>
      <c r="BQ88" s="40" t="n">
        <v>40644</v>
      </c>
      <c r="BR88" s="40" t="n">
        <v>4856</v>
      </c>
      <c r="BS88" s="40" t="n">
        <v>4022</v>
      </c>
      <c r="BT88" s="40" t="n">
        <v>733</v>
      </c>
      <c r="BU88" s="40" t="n">
        <v>2289</v>
      </c>
      <c r="BV88" s="40" t="n">
        <v>11706</v>
      </c>
      <c r="BW88" s="40" t="n">
        <v>5705</v>
      </c>
      <c r="BX88" s="40" t="n">
        <v>5705</v>
      </c>
      <c r="BY88" s="40" t="n">
        <v>352</v>
      </c>
    </row>
    <row r="89" s="42" customFormat="true" ht="15" hidden="false" customHeight="false" outlineLevel="0" collapsed="false">
      <c r="A89" s="39" t="s">
        <v>130</v>
      </c>
      <c r="B89" s="40" t="n">
        <v>80629</v>
      </c>
      <c r="C89" s="40" t="n">
        <v>2088</v>
      </c>
      <c r="D89" s="40" t="n">
        <v>389</v>
      </c>
      <c r="E89" s="40" t="n">
        <v>1533</v>
      </c>
      <c r="F89" s="40" t="n">
        <v>483</v>
      </c>
      <c r="G89" s="40" t="s">
        <v>10</v>
      </c>
      <c r="H89" s="43" t="n">
        <v>167</v>
      </c>
      <c r="I89" s="40" t="n">
        <v>2001</v>
      </c>
      <c r="J89" s="40" t="n">
        <v>1106</v>
      </c>
      <c r="K89" s="40" t="n">
        <v>98</v>
      </c>
      <c r="L89" s="40" t="n">
        <v>44844</v>
      </c>
      <c r="M89" s="40" t="n">
        <v>1521</v>
      </c>
      <c r="N89" s="40" t="n">
        <v>1941</v>
      </c>
      <c r="O89" s="40" t="n">
        <v>144</v>
      </c>
      <c r="P89" s="40" t="n">
        <v>1345</v>
      </c>
      <c r="Q89" s="40" t="n">
        <v>21246</v>
      </c>
      <c r="R89" s="40" t="n">
        <v>1306</v>
      </c>
      <c r="S89" s="40" t="n">
        <v>111</v>
      </c>
      <c r="T89" s="40" t="n">
        <v>306</v>
      </c>
      <c r="U89" s="40" t="n">
        <v>82085</v>
      </c>
      <c r="V89" s="40" t="n">
        <v>2145</v>
      </c>
      <c r="W89" s="40" t="n">
        <v>492</v>
      </c>
      <c r="X89" s="40" t="n">
        <v>1468</v>
      </c>
      <c r="Y89" s="40" t="n">
        <v>617</v>
      </c>
      <c r="Z89" s="40" t="s">
        <v>10</v>
      </c>
      <c r="AA89" s="40" t="n">
        <v>150</v>
      </c>
      <c r="AB89" s="40" t="n">
        <v>2262</v>
      </c>
      <c r="AC89" s="40" t="n">
        <v>998</v>
      </c>
      <c r="AD89" s="40" t="n">
        <v>89</v>
      </c>
      <c r="AE89" s="40" t="n">
        <v>47858</v>
      </c>
      <c r="AF89" s="40" t="n">
        <v>1744</v>
      </c>
      <c r="AG89" s="40" t="n">
        <v>1874</v>
      </c>
      <c r="AH89" s="40" t="n">
        <v>204</v>
      </c>
      <c r="AI89" s="40" t="n">
        <v>1239</v>
      </c>
      <c r="AJ89" s="40" t="n">
        <v>19138</v>
      </c>
      <c r="AK89" s="40" t="n">
        <v>1424</v>
      </c>
      <c r="AL89" s="40" t="n">
        <v>28</v>
      </c>
      <c r="AM89" s="40" t="n">
        <v>355</v>
      </c>
      <c r="AN89" s="40" t="n">
        <v>81730</v>
      </c>
      <c r="AO89" s="40" t="n">
        <v>1931</v>
      </c>
      <c r="AP89" s="40" t="n">
        <v>594</v>
      </c>
      <c r="AQ89" s="40" t="n">
        <v>1412</v>
      </c>
      <c r="AR89" s="40" t="n">
        <v>633</v>
      </c>
      <c r="AS89" s="40" t="s">
        <v>10</v>
      </c>
      <c r="AT89" s="40" t="n">
        <v>186</v>
      </c>
      <c r="AU89" s="40" t="n">
        <v>2450</v>
      </c>
      <c r="AV89" s="40" t="n">
        <v>942</v>
      </c>
      <c r="AW89" s="40" t="n">
        <v>125</v>
      </c>
      <c r="AX89" s="40" t="n">
        <v>48233</v>
      </c>
      <c r="AY89" s="40" t="n">
        <v>1976</v>
      </c>
      <c r="AZ89" s="40" t="n">
        <v>2226</v>
      </c>
      <c r="BA89" s="40" t="n">
        <v>200</v>
      </c>
      <c r="BB89" s="40" t="n">
        <v>1463</v>
      </c>
      <c r="BC89" s="40" t="n">
        <v>17182</v>
      </c>
      <c r="BD89" s="40" t="n">
        <v>1706</v>
      </c>
      <c r="BE89" s="40" t="n">
        <v>53</v>
      </c>
      <c r="BF89" s="40" t="n">
        <v>418</v>
      </c>
      <c r="BG89" s="40" t="n">
        <v>89774</v>
      </c>
      <c r="BH89" s="40" t="n">
        <v>1928</v>
      </c>
      <c r="BI89" s="40" t="n">
        <v>569</v>
      </c>
      <c r="BJ89" s="40" t="n">
        <v>1130</v>
      </c>
      <c r="BK89" s="40" t="n">
        <v>526</v>
      </c>
      <c r="BL89" s="40"/>
      <c r="BM89" s="40" t="n">
        <v>983</v>
      </c>
      <c r="BN89" s="40" t="n">
        <v>2940</v>
      </c>
      <c r="BO89" s="40" t="n">
        <v>964</v>
      </c>
      <c r="BP89" s="40" t="n">
        <v>43</v>
      </c>
      <c r="BQ89" s="40" t="n">
        <v>53750</v>
      </c>
      <c r="BR89" s="40" t="n">
        <v>2651</v>
      </c>
      <c r="BS89" s="40" t="n">
        <v>2816</v>
      </c>
      <c r="BT89" s="40" t="n">
        <v>136</v>
      </c>
      <c r="BU89" s="40" t="n">
        <v>1386</v>
      </c>
      <c r="BV89" s="40" t="n">
        <v>17673</v>
      </c>
      <c r="BW89" s="40" t="n">
        <v>1834</v>
      </c>
      <c r="BX89" s="40" t="n">
        <v>1834</v>
      </c>
      <c r="BY89" s="40" t="n">
        <v>445</v>
      </c>
    </row>
    <row r="90" s="42" customFormat="true" ht="15" hidden="false" customHeight="false" outlineLevel="0" collapsed="false">
      <c r="A90" s="39" t="s">
        <v>131</v>
      </c>
      <c r="B90" s="40" t="n">
        <v>60099</v>
      </c>
      <c r="C90" s="40" t="n">
        <v>1489</v>
      </c>
      <c r="D90" s="40" t="n">
        <v>335</v>
      </c>
      <c r="E90" s="40" t="n">
        <v>3738</v>
      </c>
      <c r="F90" s="40" t="n">
        <v>935</v>
      </c>
      <c r="G90" s="40" t="s">
        <v>10</v>
      </c>
      <c r="H90" s="43" t="n">
        <v>1366</v>
      </c>
      <c r="I90" s="40" t="n">
        <v>1565</v>
      </c>
      <c r="J90" s="40" t="n">
        <v>939</v>
      </c>
      <c r="K90" s="40" t="n">
        <v>97</v>
      </c>
      <c r="L90" s="40" t="n">
        <v>28692</v>
      </c>
      <c r="M90" s="40" t="n">
        <v>3173</v>
      </c>
      <c r="N90" s="40" t="n">
        <v>1921</v>
      </c>
      <c r="O90" s="40" t="n">
        <v>478</v>
      </c>
      <c r="P90" s="40" t="n">
        <v>1640</v>
      </c>
      <c r="Q90" s="40" t="n">
        <v>12116</v>
      </c>
      <c r="R90" s="40" t="n">
        <v>1198</v>
      </c>
      <c r="S90" s="40" t="n">
        <v>126</v>
      </c>
      <c r="T90" s="40" t="n">
        <v>291</v>
      </c>
      <c r="U90" s="40" t="n">
        <v>59834</v>
      </c>
      <c r="V90" s="40" t="n">
        <v>1430</v>
      </c>
      <c r="W90" s="40" t="n">
        <v>468</v>
      </c>
      <c r="X90" s="40" t="n">
        <v>3602</v>
      </c>
      <c r="Y90" s="40" t="n">
        <v>929</v>
      </c>
      <c r="Z90" s="40" t="s">
        <v>10</v>
      </c>
      <c r="AA90" s="40" t="n">
        <v>2409</v>
      </c>
      <c r="AB90" s="40" t="n">
        <v>1632</v>
      </c>
      <c r="AC90" s="40" t="n">
        <v>953</v>
      </c>
      <c r="AD90" s="40" t="n">
        <v>89</v>
      </c>
      <c r="AE90" s="40" t="n">
        <v>28130</v>
      </c>
      <c r="AF90" s="40" t="n">
        <v>3315</v>
      </c>
      <c r="AG90" s="40" t="n">
        <v>2061</v>
      </c>
      <c r="AH90" s="40" t="n">
        <v>550</v>
      </c>
      <c r="AI90" s="40" t="n">
        <v>1870</v>
      </c>
      <c r="AJ90" s="40" t="n">
        <v>10466</v>
      </c>
      <c r="AK90" s="40" t="n">
        <v>1406</v>
      </c>
      <c r="AL90" s="40" t="n">
        <v>198</v>
      </c>
      <c r="AM90" s="40" t="n">
        <v>326</v>
      </c>
      <c r="AN90" s="40" t="n">
        <v>59167</v>
      </c>
      <c r="AO90" s="40" t="n">
        <v>1343</v>
      </c>
      <c r="AP90" s="40" t="n">
        <v>512</v>
      </c>
      <c r="AQ90" s="40" t="n">
        <v>3476</v>
      </c>
      <c r="AR90" s="40" t="n">
        <v>834</v>
      </c>
      <c r="AS90" s="40" t="s">
        <v>10</v>
      </c>
      <c r="AT90" s="40" t="n">
        <v>1836</v>
      </c>
      <c r="AU90" s="40" t="n">
        <v>1690</v>
      </c>
      <c r="AV90" s="40" t="n">
        <v>922</v>
      </c>
      <c r="AW90" s="40" t="n">
        <v>95</v>
      </c>
      <c r="AX90" s="40" t="n">
        <v>27790</v>
      </c>
      <c r="AY90" s="40" t="n">
        <v>3250</v>
      </c>
      <c r="AZ90" s="40" t="n">
        <v>2053</v>
      </c>
      <c r="BA90" s="40" t="n">
        <v>708</v>
      </c>
      <c r="BB90" s="40" t="n">
        <v>1909</v>
      </c>
      <c r="BC90" s="40" t="n">
        <v>10685</v>
      </c>
      <c r="BD90" s="40" t="n">
        <v>1467</v>
      </c>
      <c r="BE90" s="40" t="n">
        <v>226</v>
      </c>
      <c r="BF90" s="40" t="n">
        <v>371</v>
      </c>
      <c r="BG90" s="40" t="n">
        <v>57899</v>
      </c>
      <c r="BH90" s="40" t="n">
        <v>1545</v>
      </c>
      <c r="BI90" s="40" t="n">
        <v>488</v>
      </c>
      <c r="BJ90" s="40" t="n">
        <v>3363</v>
      </c>
      <c r="BK90" s="40" t="n">
        <v>804</v>
      </c>
      <c r="BL90" s="40"/>
      <c r="BM90" s="40" t="n">
        <v>2507</v>
      </c>
      <c r="BN90" s="40" t="n">
        <v>1831</v>
      </c>
      <c r="BO90" s="40" t="n">
        <v>1045</v>
      </c>
      <c r="BP90" s="40" t="n">
        <v>99</v>
      </c>
      <c r="BQ90" s="40" t="n">
        <v>27439</v>
      </c>
      <c r="BR90" s="40" t="n">
        <v>3047</v>
      </c>
      <c r="BS90" s="40" t="n">
        <v>1729</v>
      </c>
      <c r="BT90" s="40" t="n">
        <v>463</v>
      </c>
      <c r="BU90" s="40" t="n">
        <v>1879</v>
      </c>
      <c r="BV90" s="40" t="n">
        <v>9393</v>
      </c>
      <c r="BW90" s="40" t="n">
        <v>1667</v>
      </c>
      <c r="BX90" s="40" t="n">
        <v>163</v>
      </c>
      <c r="BY90" s="40" t="n">
        <v>437</v>
      </c>
    </row>
    <row r="91" s="42" customFormat="true" ht="15" hidden="false" customHeight="false" outlineLevel="0" collapsed="false">
      <c r="A91" s="39" t="s">
        <v>132</v>
      </c>
      <c r="B91" s="40" t="n">
        <v>25530</v>
      </c>
      <c r="C91" s="40" t="n">
        <v>552</v>
      </c>
      <c r="D91" s="40" t="n">
        <v>395</v>
      </c>
      <c r="E91" s="40" t="n">
        <v>719</v>
      </c>
      <c r="F91" s="40" t="n">
        <v>244</v>
      </c>
      <c r="G91" s="40" t="n">
        <v>1</v>
      </c>
      <c r="H91" s="41" t="n">
        <v>3746</v>
      </c>
      <c r="I91" s="40" t="n">
        <v>1626</v>
      </c>
      <c r="J91" s="40" t="n">
        <v>701</v>
      </c>
      <c r="K91" s="40" t="n">
        <v>20</v>
      </c>
      <c r="L91" s="40" t="n">
        <v>11320</v>
      </c>
      <c r="M91" s="40" t="n">
        <v>1580</v>
      </c>
      <c r="N91" s="40" t="n">
        <v>838</v>
      </c>
      <c r="O91" s="40" t="n">
        <v>195</v>
      </c>
      <c r="P91" s="40" t="n">
        <v>487</v>
      </c>
      <c r="Q91" s="40" t="n">
        <v>1673</v>
      </c>
      <c r="R91" s="40" t="n">
        <v>650</v>
      </c>
      <c r="S91" s="40" t="n">
        <v>563</v>
      </c>
      <c r="T91" s="40" t="n">
        <v>220</v>
      </c>
      <c r="U91" s="40" t="n">
        <v>27010</v>
      </c>
      <c r="V91" s="40" t="n">
        <v>607</v>
      </c>
      <c r="W91" s="40" t="n">
        <v>482</v>
      </c>
      <c r="X91" s="40" t="n">
        <v>688</v>
      </c>
      <c r="Y91" s="40" t="n">
        <v>333</v>
      </c>
      <c r="Z91" s="40" t="s">
        <v>10</v>
      </c>
      <c r="AA91" s="40" t="n">
        <v>3790</v>
      </c>
      <c r="AB91" s="40" t="n">
        <v>1811</v>
      </c>
      <c r="AC91" s="40" t="n">
        <v>693</v>
      </c>
      <c r="AD91" s="40" t="n">
        <v>48</v>
      </c>
      <c r="AE91" s="40" t="n">
        <v>11843</v>
      </c>
      <c r="AF91" s="40" t="n">
        <v>1713</v>
      </c>
      <c r="AG91" s="40" t="n">
        <v>1007</v>
      </c>
      <c r="AH91" s="40" t="n">
        <v>158</v>
      </c>
      <c r="AI91" s="40" t="n">
        <v>465</v>
      </c>
      <c r="AJ91" s="40" t="n">
        <v>1642</v>
      </c>
      <c r="AK91" s="40" t="n">
        <v>842</v>
      </c>
      <c r="AL91" s="40" t="n">
        <v>626</v>
      </c>
      <c r="AM91" s="40" t="n">
        <v>262</v>
      </c>
      <c r="AN91" s="40" t="n">
        <v>23178</v>
      </c>
      <c r="AO91" s="40" t="n">
        <v>539</v>
      </c>
      <c r="AP91" s="40" t="n">
        <v>395</v>
      </c>
      <c r="AQ91" s="40" t="n">
        <v>697</v>
      </c>
      <c r="AR91" s="40" t="n">
        <v>390</v>
      </c>
      <c r="AS91" s="40" t="s">
        <v>10</v>
      </c>
      <c r="AT91" s="40" t="n">
        <v>2522</v>
      </c>
      <c r="AU91" s="40" t="n">
        <v>1434</v>
      </c>
      <c r="AV91" s="40" t="n">
        <v>537</v>
      </c>
      <c r="AW91" s="40" t="n">
        <v>33</v>
      </c>
      <c r="AX91" s="40" t="n">
        <v>10552</v>
      </c>
      <c r="AY91" s="40" t="n">
        <v>1718</v>
      </c>
      <c r="AZ91" s="40" t="n">
        <v>923</v>
      </c>
      <c r="BA91" s="40" t="n">
        <v>121</v>
      </c>
      <c r="BB91" s="40" t="n">
        <v>330</v>
      </c>
      <c r="BC91" s="40" t="n">
        <v>1538</v>
      </c>
      <c r="BD91" s="40" t="n">
        <v>829</v>
      </c>
      <c r="BE91" s="40" t="n">
        <v>412</v>
      </c>
      <c r="BF91" s="40" t="n">
        <v>208</v>
      </c>
      <c r="BG91" s="40" t="n">
        <v>23569</v>
      </c>
      <c r="BH91" s="40" t="n">
        <v>517</v>
      </c>
      <c r="BI91" s="40" t="n">
        <v>386</v>
      </c>
      <c r="BJ91" s="40" t="n">
        <v>563</v>
      </c>
      <c r="BK91" s="40" t="n">
        <v>393</v>
      </c>
      <c r="BL91" s="40" t="n">
        <v>4</v>
      </c>
      <c r="BM91" s="40" t="n">
        <v>2342</v>
      </c>
      <c r="BN91" s="40" t="n">
        <v>1332</v>
      </c>
      <c r="BO91" s="40" t="n">
        <v>495</v>
      </c>
      <c r="BP91" s="40" t="n">
        <v>25</v>
      </c>
      <c r="BQ91" s="40" t="n">
        <v>11201</v>
      </c>
      <c r="BR91" s="40" t="n">
        <v>1941</v>
      </c>
      <c r="BS91" s="40" t="n">
        <v>1075</v>
      </c>
      <c r="BT91" s="40" t="n">
        <v>171</v>
      </c>
      <c r="BU91" s="40" t="n">
        <v>413</v>
      </c>
      <c r="BV91" s="40" t="n">
        <v>1385</v>
      </c>
      <c r="BW91" s="40" t="n">
        <v>818</v>
      </c>
      <c r="BX91" s="40" t="n">
        <v>295</v>
      </c>
      <c r="BY91" s="40" t="n">
        <v>213</v>
      </c>
    </row>
    <row r="92" s="35" customFormat="true" ht="26.25" hidden="false" customHeight="false" outlineLevel="0" collapsed="false">
      <c r="A92" s="36" t="s">
        <v>133</v>
      </c>
      <c r="B92" s="37" t="n">
        <v>234368</v>
      </c>
      <c r="C92" s="37" t="n">
        <v>5321</v>
      </c>
      <c r="D92" s="37" t="n">
        <v>2234</v>
      </c>
      <c r="E92" s="37" t="n">
        <v>6059</v>
      </c>
      <c r="F92" s="37" t="n">
        <v>3698</v>
      </c>
      <c r="G92" s="37" t="n">
        <v>10</v>
      </c>
      <c r="H92" s="38" t="n">
        <v>22506</v>
      </c>
      <c r="I92" s="37" t="n">
        <v>9368</v>
      </c>
      <c r="J92" s="37" t="n">
        <v>3094</v>
      </c>
      <c r="K92" s="37" t="n">
        <v>569</v>
      </c>
      <c r="L92" s="37" t="n">
        <v>107764</v>
      </c>
      <c r="M92" s="37" t="n">
        <v>13825</v>
      </c>
      <c r="N92" s="37" t="n">
        <v>8974</v>
      </c>
      <c r="O92" s="37" t="n">
        <v>3936</v>
      </c>
      <c r="P92" s="37" t="n">
        <v>7816</v>
      </c>
      <c r="Q92" s="37" t="n">
        <v>27686</v>
      </c>
      <c r="R92" s="37" t="n">
        <v>8377</v>
      </c>
      <c r="S92" s="37" t="n">
        <v>1493</v>
      </c>
      <c r="T92" s="37" t="n">
        <v>1638</v>
      </c>
      <c r="U92" s="37" t="n">
        <v>235273</v>
      </c>
      <c r="V92" s="37" t="n">
        <v>5441</v>
      </c>
      <c r="W92" s="37" t="n">
        <v>2355</v>
      </c>
      <c r="X92" s="37" t="n">
        <v>6439</v>
      </c>
      <c r="Y92" s="37" t="n">
        <v>3471</v>
      </c>
      <c r="Z92" s="37" t="n">
        <v>1</v>
      </c>
      <c r="AA92" s="37" t="n">
        <v>23720</v>
      </c>
      <c r="AB92" s="37" t="n">
        <v>10260</v>
      </c>
      <c r="AC92" s="37" t="n">
        <v>3142</v>
      </c>
      <c r="AD92" s="37" t="n">
        <v>606</v>
      </c>
      <c r="AE92" s="37" t="n">
        <v>105236</v>
      </c>
      <c r="AF92" s="37" t="n">
        <v>13934</v>
      </c>
      <c r="AG92" s="37" t="n">
        <v>9351</v>
      </c>
      <c r="AH92" s="37" t="n">
        <v>3961</v>
      </c>
      <c r="AI92" s="37" t="n">
        <v>6567</v>
      </c>
      <c r="AJ92" s="37" t="n">
        <v>27427</v>
      </c>
      <c r="AK92" s="37" t="n">
        <v>9217</v>
      </c>
      <c r="AL92" s="37" t="n">
        <v>2243</v>
      </c>
      <c r="AM92" s="37" t="n">
        <v>1900</v>
      </c>
      <c r="AN92" s="37" t="n">
        <v>222426</v>
      </c>
      <c r="AO92" s="37" t="n">
        <v>5273</v>
      </c>
      <c r="AP92" s="37" t="n">
        <v>2099</v>
      </c>
      <c r="AQ92" s="37" t="n">
        <v>6650</v>
      </c>
      <c r="AR92" s="37" t="n">
        <v>3025</v>
      </c>
      <c r="AS92" s="37" t="s">
        <v>10</v>
      </c>
      <c r="AT92" s="37" t="n">
        <v>23691</v>
      </c>
      <c r="AU92" s="37" t="n">
        <v>9883</v>
      </c>
      <c r="AV92" s="37" t="n">
        <v>2932</v>
      </c>
      <c r="AW92" s="37" t="n">
        <v>521</v>
      </c>
      <c r="AX92" s="37" t="n">
        <v>100512</v>
      </c>
      <c r="AY92" s="37" t="n">
        <v>13175</v>
      </c>
      <c r="AZ92" s="37" t="n">
        <v>9691</v>
      </c>
      <c r="BA92" s="37" t="n">
        <v>3380</v>
      </c>
      <c r="BB92" s="37" t="n">
        <v>6405</v>
      </c>
      <c r="BC92" s="37" t="n">
        <v>24182</v>
      </c>
      <c r="BD92" s="37" t="n">
        <v>8650</v>
      </c>
      <c r="BE92" s="37" t="n">
        <v>832</v>
      </c>
      <c r="BF92" s="37" t="n">
        <v>1526</v>
      </c>
      <c r="BG92" s="37" t="n">
        <v>250038</v>
      </c>
      <c r="BH92" s="37" t="n">
        <v>6103</v>
      </c>
      <c r="BI92" s="37" t="n">
        <v>2908</v>
      </c>
      <c r="BJ92" s="37" t="n">
        <v>5371</v>
      </c>
      <c r="BK92" s="37" t="n">
        <v>2621</v>
      </c>
      <c r="BL92" s="37" t="n">
        <v>4</v>
      </c>
      <c r="BM92" s="37" t="n">
        <v>26591</v>
      </c>
      <c r="BN92" s="37" t="n">
        <v>12018</v>
      </c>
      <c r="BO92" s="37" t="n">
        <v>3305</v>
      </c>
      <c r="BP92" s="37" t="n">
        <v>836</v>
      </c>
      <c r="BQ92" s="37" t="n">
        <v>118395</v>
      </c>
      <c r="BR92" s="37" t="n">
        <v>15749</v>
      </c>
      <c r="BS92" s="37" t="n">
        <v>14791</v>
      </c>
      <c r="BT92" s="37" t="n">
        <v>4019</v>
      </c>
      <c r="BU92" s="37" t="n">
        <v>7213</v>
      </c>
      <c r="BV92" s="37" t="n">
        <v>19234</v>
      </c>
      <c r="BW92" s="37" t="n">
        <v>8322</v>
      </c>
      <c r="BX92" s="37" t="n">
        <v>139</v>
      </c>
      <c r="BY92" s="37" t="n">
        <v>2419</v>
      </c>
    </row>
    <row r="93" s="42" customFormat="true" ht="15" hidden="false" customHeight="false" outlineLevel="0" collapsed="false">
      <c r="A93" s="39" t="s">
        <v>134</v>
      </c>
      <c r="B93" s="40" t="n">
        <v>32879</v>
      </c>
      <c r="C93" s="40" t="n">
        <v>464</v>
      </c>
      <c r="D93" s="40" t="n">
        <v>165</v>
      </c>
      <c r="E93" s="40" t="n">
        <v>957</v>
      </c>
      <c r="F93" s="40" t="n">
        <v>466</v>
      </c>
      <c r="G93" s="40" t="s">
        <v>10</v>
      </c>
      <c r="H93" s="41" t="n">
        <v>3206</v>
      </c>
      <c r="I93" s="40" t="n">
        <v>815</v>
      </c>
      <c r="J93" s="40" t="n">
        <v>290</v>
      </c>
      <c r="K93" s="40" t="n">
        <v>4</v>
      </c>
      <c r="L93" s="40" t="n">
        <v>17984</v>
      </c>
      <c r="M93" s="40" t="n">
        <v>2136</v>
      </c>
      <c r="N93" s="40" t="n">
        <v>1589</v>
      </c>
      <c r="O93" s="40" t="n">
        <v>67</v>
      </c>
      <c r="P93" s="40" t="n">
        <v>249</v>
      </c>
      <c r="Q93" s="40" t="n">
        <v>3961</v>
      </c>
      <c r="R93" s="40" t="n">
        <v>409</v>
      </c>
      <c r="S93" s="40" t="n">
        <v>9</v>
      </c>
      <c r="T93" s="40" t="n">
        <v>108</v>
      </c>
      <c r="U93" s="40" t="n">
        <v>31958</v>
      </c>
      <c r="V93" s="40" t="n">
        <v>535</v>
      </c>
      <c r="W93" s="40" t="n">
        <v>259</v>
      </c>
      <c r="X93" s="40" t="n">
        <v>1234</v>
      </c>
      <c r="Y93" s="40" t="n">
        <v>442</v>
      </c>
      <c r="Z93" s="40" t="s">
        <v>10</v>
      </c>
      <c r="AA93" s="40" t="n">
        <v>3396</v>
      </c>
      <c r="AB93" s="40" t="n">
        <v>876</v>
      </c>
      <c r="AC93" s="40" t="n">
        <v>399</v>
      </c>
      <c r="AD93" s="40" t="n">
        <v>5</v>
      </c>
      <c r="AE93" s="40" t="n">
        <v>15890</v>
      </c>
      <c r="AF93" s="40" t="n">
        <v>2478</v>
      </c>
      <c r="AG93" s="40" t="n">
        <v>1295</v>
      </c>
      <c r="AH93" s="40" t="n">
        <v>42</v>
      </c>
      <c r="AI93" s="40" t="n">
        <v>233</v>
      </c>
      <c r="AJ93" s="40" t="n">
        <v>4166</v>
      </c>
      <c r="AK93" s="40" t="n">
        <v>503</v>
      </c>
      <c r="AL93" s="40" t="s">
        <v>10</v>
      </c>
      <c r="AM93" s="40" t="n">
        <v>205</v>
      </c>
      <c r="AN93" s="40" t="n">
        <v>29918</v>
      </c>
      <c r="AO93" s="40" t="n">
        <v>554</v>
      </c>
      <c r="AP93" s="40" t="n">
        <v>169</v>
      </c>
      <c r="AQ93" s="40" t="n">
        <v>1256</v>
      </c>
      <c r="AR93" s="40" t="n">
        <v>424</v>
      </c>
      <c r="AS93" s="40" t="s">
        <v>10</v>
      </c>
      <c r="AT93" s="40" t="n">
        <v>3079</v>
      </c>
      <c r="AU93" s="40" t="n">
        <v>844</v>
      </c>
      <c r="AV93" s="40" t="n">
        <v>418</v>
      </c>
      <c r="AW93" s="40" t="n">
        <v>17</v>
      </c>
      <c r="AX93" s="40" t="n">
        <v>14816</v>
      </c>
      <c r="AY93" s="40" t="n">
        <v>2013</v>
      </c>
      <c r="AZ93" s="40" t="n">
        <v>1378</v>
      </c>
      <c r="BA93" s="40" t="n">
        <v>36</v>
      </c>
      <c r="BB93" s="40" t="n">
        <v>197</v>
      </c>
      <c r="BC93" s="40" t="n">
        <v>4211</v>
      </c>
      <c r="BD93" s="40" t="n">
        <v>432</v>
      </c>
      <c r="BE93" s="40" t="s">
        <v>10</v>
      </c>
      <c r="BF93" s="40" t="n">
        <v>85</v>
      </c>
      <c r="BG93" s="40" t="n">
        <v>55330</v>
      </c>
      <c r="BH93" s="40" t="n">
        <v>867</v>
      </c>
      <c r="BI93" s="40" t="n">
        <v>459</v>
      </c>
      <c r="BJ93" s="40" t="n">
        <v>700</v>
      </c>
      <c r="BK93" s="40" t="n">
        <v>340</v>
      </c>
      <c r="BL93" s="40"/>
      <c r="BM93" s="40" t="n">
        <v>4097</v>
      </c>
      <c r="BN93" s="40" t="n">
        <v>2242</v>
      </c>
      <c r="BO93" s="40" t="n">
        <v>594</v>
      </c>
      <c r="BP93" s="40" t="n">
        <v>105</v>
      </c>
      <c r="BQ93" s="40" t="n">
        <v>31033</v>
      </c>
      <c r="BR93" s="40" t="n">
        <v>4926</v>
      </c>
      <c r="BS93" s="40" t="n">
        <v>3531</v>
      </c>
      <c r="BT93" s="40" t="n">
        <v>682</v>
      </c>
      <c r="BU93" s="40" t="n">
        <v>949</v>
      </c>
      <c r="BV93" s="40" t="n">
        <v>3902</v>
      </c>
      <c r="BW93" s="40" t="n">
        <v>557</v>
      </c>
      <c r="BX93" s="40" t="n">
        <v>557</v>
      </c>
      <c r="BY93" s="40" t="n">
        <v>346</v>
      </c>
    </row>
    <row r="94" s="42" customFormat="true" ht="15" hidden="false" customHeight="false" outlineLevel="0" collapsed="false">
      <c r="A94" s="39" t="s">
        <v>135</v>
      </c>
      <c r="B94" s="40" t="n">
        <v>12335</v>
      </c>
      <c r="C94" s="40" t="n">
        <v>213</v>
      </c>
      <c r="D94" s="40" t="n">
        <v>206</v>
      </c>
      <c r="E94" s="40" t="n">
        <v>237</v>
      </c>
      <c r="F94" s="40" t="n">
        <v>93</v>
      </c>
      <c r="G94" s="40" t="s">
        <v>10</v>
      </c>
      <c r="H94" s="43" t="n">
        <v>1006</v>
      </c>
      <c r="I94" s="40" t="n">
        <v>658</v>
      </c>
      <c r="J94" s="40" t="n">
        <v>430</v>
      </c>
      <c r="K94" s="40" t="n">
        <v>13</v>
      </c>
      <c r="L94" s="40" t="n">
        <v>5290</v>
      </c>
      <c r="M94" s="40" t="n">
        <v>1064</v>
      </c>
      <c r="N94" s="40" t="n">
        <v>813</v>
      </c>
      <c r="O94" s="40" t="n">
        <v>289</v>
      </c>
      <c r="P94" s="40" t="n">
        <v>410</v>
      </c>
      <c r="Q94" s="40" t="n">
        <v>536</v>
      </c>
      <c r="R94" s="40" t="n">
        <v>778</v>
      </c>
      <c r="S94" s="40" t="n">
        <v>111</v>
      </c>
      <c r="T94" s="40" t="n">
        <v>188</v>
      </c>
      <c r="U94" s="40" t="n">
        <v>11557</v>
      </c>
      <c r="V94" s="40" t="n">
        <v>249</v>
      </c>
      <c r="W94" s="40" t="n">
        <v>158</v>
      </c>
      <c r="X94" s="40" t="n">
        <v>215</v>
      </c>
      <c r="Y94" s="40" t="n">
        <v>77</v>
      </c>
      <c r="Z94" s="40" t="n">
        <v>2</v>
      </c>
      <c r="AA94" s="40" t="n">
        <v>854</v>
      </c>
      <c r="AB94" s="40" t="n">
        <v>670</v>
      </c>
      <c r="AC94" s="40" t="n">
        <v>393</v>
      </c>
      <c r="AD94" s="40" t="n">
        <v>15</v>
      </c>
      <c r="AE94" s="40" t="n">
        <v>4755</v>
      </c>
      <c r="AF94" s="40" t="n">
        <v>837</v>
      </c>
      <c r="AG94" s="40" t="n">
        <v>868</v>
      </c>
      <c r="AH94" s="40" t="n">
        <v>221</v>
      </c>
      <c r="AI94" s="40" t="n">
        <v>472</v>
      </c>
      <c r="AJ94" s="40" t="n">
        <v>414</v>
      </c>
      <c r="AK94" s="40" t="n">
        <v>1089</v>
      </c>
      <c r="AL94" s="40" t="n">
        <v>70</v>
      </c>
      <c r="AM94" s="40" t="n">
        <v>198</v>
      </c>
      <c r="AN94" s="40" t="n">
        <v>10507</v>
      </c>
      <c r="AO94" s="40" t="n">
        <v>195</v>
      </c>
      <c r="AP94" s="40" t="n">
        <v>149</v>
      </c>
      <c r="AQ94" s="40" t="n">
        <v>166</v>
      </c>
      <c r="AR94" s="40" t="n">
        <v>64</v>
      </c>
      <c r="AS94" s="40" t="s">
        <v>10</v>
      </c>
      <c r="AT94" s="40" t="n">
        <v>843</v>
      </c>
      <c r="AU94" s="40" t="n">
        <v>693</v>
      </c>
      <c r="AV94" s="40" t="n">
        <v>390</v>
      </c>
      <c r="AW94" s="40" t="n">
        <v>9</v>
      </c>
      <c r="AX94" s="40" t="n">
        <v>4160</v>
      </c>
      <c r="AY94" s="40" t="n">
        <v>852</v>
      </c>
      <c r="AZ94" s="40" t="n">
        <v>932</v>
      </c>
      <c r="BA94" s="40" t="n">
        <v>112</v>
      </c>
      <c r="BB94" s="40" t="n">
        <v>381</v>
      </c>
      <c r="BC94" s="40" t="n">
        <v>343</v>
      </c>
      <c r="BD94" s="40" t="n">
        <v>1060</v>
      </c>
      <c r="BE94" s="40" t="n">
        <v>15</v>
      </c>
      <c r="BF94" s="40" t="n">
        <v>143</v>
      </c>
      <c r="BG94" s="40" t="n">
        <v>12786</v>
      </c>
      <c r="BH94" s="40" t="n">
        <v>294</v>
      </c>
      <c r="BI94" s="40" t="n">
        <v>205</v>
      </c>
      <c r="BJ94" s="40" t="n">
        <v>151</v>
      </c>
      <c r="BK94" s="40" t="n">
        <v>57</v>
      </c>
      <c r="BL94" s="40"/>
      <c r="BM94" s="40" t="n">
        <v>583</v>
      </c>
      <c r="BN94" s="40" t="n">
        <v>823</v>
      </c>
      <c r="BO94" s="40" t="n">
        <v>608</v>
      </c>
      <c r="BP94" s="40" t="n">
        <v>6</v>
      </c>
      <c r="BQ94" s="40" t="n">
        <v>5139</v>
      </c>
      <c r="BR94" s="40" t="n">
        <v>1590</v>
      </c>
      <c r="BS94" s="40" t="n">
        <v>1147</v>
      </c>
      <c r="BT94" s="40" t="n">
        <v>216</v>
      </c>
      <c r="BU94" s="40" t="n">
        <v>586</v>
      </c>
      <c r="BV94" s="40" t="n">
        <v>330</v>
      </c>
      <c r="BW94" s="40" t="n">
        <v>831</v>
      </c>
      <c r="BX94" s="40" t="n">
        <v>6</v>
      </c>
      <c r="BY94" s="40" t="n">
        <v>214</v>
      </c>
    </row>
    <row r="95" s="42" customFormat="true" ht="15" hidden="false" customHeight="false" outlineLevel="0" collapsed="false">
      <c r="A95" s="39" t="s">
        <v>136</v>
      </c>
      <c r="B95" s="40" t="n">
        <v>82634</v>
      </c>
      <c r="C95" s="40" t="n">
        <v>1967</v>
      </c>
      <c r="D95" s="40" t="n">
        <v>492</v>
      </c>
      <c r="E95" s="40" t="n">
        <v>1832</v>
      </c>
      <c r="F95" s="40" t="n">
        <v>1397</v>
      </c>
      <c r="G95" s="40" t="n">
        <v>1</v>
      </c>
      <c r="H95" s="41" t="n">
        <v>9560</v>
      </c>
      <c r="I95" s="40" t="n">
        <v>4702</v>
      </c>
      <c r="J95" s="40" t="n">
        <v>1035</v>
      </c>
      <c r="K95" s="40" t="n">
        <v>78</v>
      </c>
      <c r="L95" s="40" t="n">
        <v>37656</v>
      </c>
      <c r="M95" s="40" t="n">
        <v>4833</v>
      </c>
      <c r="N95" s="40" t="n">
        <v>2075</v>
      </c>
      <c r="O95" s="40" t="n">
        <v>2132</v>
      </c>
      <c r="P95" s="40" t="n">
        <v>4838</v>
      </c>
      <c r="Q95" s="40" t="n">
        <v>5633</v>
      </c>
      <c r="R95" s="40" t="n">
        <v>2933</v>
      </c>
      <c r="S95" s="40" t="n">
        <v>775</v>
      </c>
      <c r="T95" s="40" t="n">
        <v>695</v>
      </c>
      <c r="U95" s="40" t="n">
        <v>84919</v>
      </c>
      <c r="V95" s="40" t="n">
        <v>1952</v>
      </c>
      <c r="W95" s="40" t="n">
        <v>576</v>
      </c>
      <c r="X95" s="40" t="n">
        <v>2099</v>
      </c>
      <c r="Y95" s="40" t="n">
        <v>1261</v>
      </c>
      <c r="Z95" s="40" t="s">
        <v>10</v>
      </c>
      <c r="AA95" s="40" t="n">
        <v>10199</v>
      </c>
      <c r="AB95" s="40" t="n">
        <v>5034</v>
      </c>
      <c r="AC95" s="40" t="n">
        <v>992</v>
      </c>
      <c r="AD95" s="40" t="n">
        <v>112</v>
      </c>
      <c r="AE95" s="40" t="n">
        <v>37664</v>
      </c>
      <c r="AF95" s="40" t="n">
        <v>4625</v>
      </c>
      <c r="AG95" s="40" t="n">
        <v>2558</v>
      </c>
      <c r="AH95" s="40" t="n">
        <v>2509</v>
      </c>
      <c r="AI95" s="40" t="n">
        <v>3180</v>
      </c>
      <c r="AJ95" s="40" t="n">
        <v>6221</v>
      </c>
      <c r="AK95" s="40" t="n">
        <v>3445</v>
      </c>
      <c r="AL95" s="40" t="n">
        <v>1764</v>
      </c>
      <c r="AM95" s="40" t="n">
        <v>728</v>
      </c>
      <c r="AN95" s="40" t="n">
        <v>75815</v>
      </c>
      <c r="AO95" s="40" t="n">
        <v>1940</v>
      </c>
      <c r="AP95" s="40" t="n">
        <v>580</v>
      </c>
      <c r="AQ95" s="40" t="n">
        <v>1905</v>
      </c>
      <c r="AR95" s="40" t="n">
        <v>920</v>
      </c>
      <c r="AS95" s="40" t="s">
        <v>10</v>
      </c>
      <c r="AT95" s="40" t="n">
        <v>9087</v>
      </c>
      <c r="AU95" s="40" t="n">
        <v>4864</v>
      </c>
      <c r="AV95" s="40" t="n">
        <v>860</v>
      </c>
      <c r="AW95" s="40" t="n">
        <v>40</v>
      </c>
      <c r="AX95" s="40" t="n">
        <v>34958</v>
      </c>
      <c r="AY95" s="40" t="n">
        <v>4139</v>
      </c>
      <c r="AZ95" s="40" t="n">
        <v>2454</v>
      </c>
      <c r="BA95" s="40" t="n">
        <v>2368</v>
      </c>
      <c r="BB95" s="40" t="n">
        <v>3151</v>
      </c>
      <c r="BC95" s="40" t="n">
        <v>4906</v>
      </c>
      <c r="BD95" s="40" t="n">
        <v>2528</v>
      </c>
      <c r="BE95" s="40" t="n">
        <v>419</v>
      </c>
      <c r="BF95" s="40" t="n">
        <v>696</v>
      </c>
      <c r="BG95" s="40" t="n">
        <v>82889</v>
      </c>
      <c r="BH95" s="40" t="n">
        <v>2081</v>
      </c>
      <c r="BI95" s="40" t="n">
        <v>1239</v>
      </c>
      <c r="BJ95" s="40" t="n">
        <v>1690</v>
      </c>
      <c r="BK95" s="40" t="n">
        <v>993</v>
      </c>
      <c r="BL95" s="40" t="n">
        <v>3</v>
      </c>
      <c r="BM95" s="40" t="n">
        <v>12803</v>
      </c>
      <c r="BN95" s="40" t="n">
        <v>4971</v>
      </c>
      <c r="BO95" s="40" t="n">
        <v>901</v>
      </c>
      <c r="BP95" s="40" t="n">
        <v>303</v>
      </c>
      <c r="BQ95" s="40" t="n">
        <v>35888</v>
      </c>
      <c r="BR95" s="40" t="n">
        <v>4079</v>
      </c>
      <c r="BS95" s="40" t="n">
        <v>4661</v>
      </c>
      <c r="BT95" s="40" t="n">
        <v>2451</v>
      </c>
      <c r="BU95" s="40" t="n">
        <v>3544</v>
      </c>
      <c r="BV95" s="40" t="n">
        <v>3271</v>
      </c>
      <c r="BW95" s="40" t="n">
        <v>2812</v>
      </c>
      <c r="BX95" s="40" t="n">
        <v>2812</v>
      </c>
      <c r="BY95" s="40" t="n">
        <v>1199</v>
      </c>
    </row>
    <row r="96" s="42" customFormat="true" ht="15" hidden="false" customHeight="false" outlineLevel="0" collapsed="false">
      <c r="A96" s="39" t="s">
        <v>137</v>
      </c>
      <c r="B96" s="40" t="n">
        <v>37298</v>
      </c>
      <c r="C96" s="40" t="n">
        <v>1096</v>
      </c>
      <c r="D96" s="40" t="n">
        <v>430</v>
      </c>
      <c r="E96" s="40" t="n">
        <v>795</v>
      </c>
      <c r="F96" s="40" t="n">
        <v>546</v>
      </c>
      <c r="G96" s="40" t="n">
        <v>4</v>
      </c>
      <c r="H96" s="41" t="n">
        <v>2155</v>
      </c>
      <c r="I96" s="40" t="n">
        <v>1102</v>
      </c>
      <c r="J96" s="40" t="n">
        <v>500</v>
      </c>
      <c r="K96" s="40" t="n">
        <v>121</v>
      </c>
      <c r="L96" s="40" t="n">
        <v>18191</v>
      </c>
      <c r="M96" s="40" t="n">
        <v>1824</v>
      </c>
      <c r="N96" s="40" t="n">
        <v>1540</v>
      </c>
      <c r="O96" s="40" t="n">
        <v>456</v>
      </c>
      <c r="P96" s="40" t="n">
        <v>567</v>
      </c>
      <c r="Q96" s="40" t="n">
        <v>6316</v>
      </c>
      <c r="R96" s="40" t="n">
        <v>956</v>
      </c>
      <c r="S96" s="40" t="n">
        <v>446</v>
      </c>
      <c r="T96" s="40" t="n">
        <v>253</v>
      </c>
      <c r="U96" s="40" t="n">
        <v>36806</v>
      </c>
      <c r="V96" s="40" t="n">
        <v>1006</v>
      </c>
      <c r="W96" s="40" t="n">
        <v>513</v>
      </c>
      <c r="X96" s="40" t="n">
        <v>740</v>
      </c>
      <c r="Y96" s="40" t="n">
        <v>546</v>
      </c>
      <c r="Z96" s="40" t="s">
        <v>10</v>
      </c>
      <c r="AA96" s="40" t="n">
        <v>2488</v>
      </c>
      <c r="AB96" s="40" t="n">
        <v>1344</v>
      </c>
      <c r="AC96" s="40" t="n">
        <v>520</v>
      </c>
      <c r="AD96" s="40" t="n">
        <v>84</v>
      </c>
      <c r="AE96" s="40" t="n">
        <v>18203</v>
      </c>
      <c r="AF96" s="40" t="n">
        <v>1803</v>
      </c>
      <c r="AG96" s="40" t="n">
        <v>1474</v>
      </c>
      <c r="AH96" s="40" t="n">
        <v>335</v>
      </c>
      <c r="AI96" s="40" t="n">
        <v>572</v>
      </c>
      <c r="AJ96" s="40" t="n">
        <v>5526</v>
      </c>
      <c r="AK96" s="40" t="n">
        <v>1054</v>
      </c>
      <c r="AL96" s="40" t="n">
        <v>261</v>
      </c>
      <c r="AM96" s="40" t="n">
        <v>337</v>
      </c>
      <c r="AN96" s="40" t="n">
        <v>37278</v>
      </c>
      <c r="AO96" s="40" t="n">
        <v>1078</v>
      </c>
      <c r="AP96" s="40" t="n">
        <v>451</v>
      </c>
      <c r="AQ96" s="40" t="n">
        <v>955</v>
      </c>
      <c r="AR96" s="40" t="n">
        <v>501</v>
      </c>
      <c r="AS96" s="40" t="s">
        <v>10</v>
      </c>
      <c r="AT96" s="40" t="n">
        <v>2520</v>
      </c>
      <c r="AU96" s="40" t="n">
        <v>1337</v>
      </c>
      <c r="AV96" s="40" t="n">
        <v>537</v>
      </c>
      <c r="AW96" s="40" t="n">
        <v>121</v>
      </c>
      <c r="AX96" s="40" t="n">
        <v>18079</v>
      </c>
      <c r="AY96" s="40" t="n">
        <v>1959</v>
      </c>
      <c r="AZ96" s="40" t="n">
        <v>1771</v>
      </c>
      <c r="BA96" s="40" t="n">
        <v>446</v>
      </c>
      <c r="BB96" s="40" t="n">
        <v>642</v>
      </c>
      <c r="BC96" s="40" t="n">
        <v>4823</v>
      </c>
      <c r="BD96" s="40" t="n">
        <v>1617</v>
      </c>
      <c r="BE96" s="40" t="n">
        <v>235</v>
      </c>
      <c r="BF96" s="40" t="n">
        <v>206</v>
      </c>
      <c r="BG96" s="40" t="n">
        <v>36683</v>
      </c>
      <c r="BH96" s="40" t="n">
        <v>1383</v>
      </c>
      <c r="BI96" s="40" t="n">
        <v>344</v>
      </c>
      <c r="BJ96" s="40" t="n">
        <v>1041</v>
      </c>
      <c r="BK96" s="40" t="n">
        <v>380</v>
      </c>
      <c r="BL96" s="40" t="n">
        <v>1</v>
      </c>
      <c r="BM96" s="40" t="n">
        <v>1951</v>
      </c>
      <c r="BN96" s="40" t="n">
        <v>1570</v>
      </c>
      <c r="BO96" s="40" t="n">
        <v>465</v>
      </c>
      <c r="BP96" s="40" t="n">
        <v>65</v>
      </c>
      <c r="BQ96" s="40" t="n">
        <v>19929</v>
      </c>
      <c r="BR96" s="40" t="n">
        <v>1553</v>
      </c>
      <c r="BS96" s="40" t="n">
        <v>2185</v>
      </c>
      <c r="BT96" s="40" t="n">
        <v>232</v>
      </c>
      <c r="BU96" s="40" t="n">
        <v>546</v>
      </c>
      <c r="BV96" s="40" t="n">
        <v>3421</v>
      </c>
      <c r="BW96" s="40" t="n">
        <v>1399</v>
      </c>
      <c r="BX96" s="40" t="n">
        <v>1399</v>
      </c>
      <c r="BY96" s="40" t="n">
        <v>218</v>
      </c>
    </row>
    <row r="97" s="42" customFormat="true" ht="15" hidden="false" customHeight="false" outlineLevel="0" collapsed="false">
      <c r="A97" s="39" t="s">
        <v>138</v>
      </c>
      <c r="B97" s="40" t="n">
        <v>37398</v>
      </c>
      <c r="C97" s="40" t="n">
        <v>735</v>
      </c>
      <c r="D97" s="40" t="n">
        <v>435</v>
      </c>
      <c r="E97" s="40" t="n">
        <v>1554</v>
      </c>
      <c r="F97" s="40" t="n">
        <v>841</v>
      </c>
      <c r="G97" s="40" t="s">
        <v>10</v>
      </c>
      <c r="H97" s="43" t="n">
        <v>4641</v>
      </c>
      <c r="I97" s="40" t="n">
        <v>1203</v>
      </c>
      <c r="J97" s="40" t="n">
        <v>418</v>
      </c>
      <c r="K97" s="40" t="n">
        <v>304</v>
      </c>
      <c r="L97" s="40" t="n">
        <v>13555</v>
      </c>
      <c r="M97" s="40" t="n">
        <v>2233</v>
      </c>
      <c r="N97" s="40" t="n">
        <v>1534</v>
      </c>
      <c r="O97" s="40" t="n">
        <v>920</v>
      </c>
      <c r="P97" s="40" t="n">
        <v>1092</v>
      </c>
      <c r="Q97" s="40" t="n">
        <v>6125</v>
      </c>
      <c r="R97" s="40" t="n">
        <v>1534</v>
      </c>
      <c r="S97" s="40" t="n">
        <v>122</v>
      </c>
      <c r="T97" s="40" t="n">
        <v>152</v>
      </c>
      <c r="U97" s="40" t="n">
        <v>37394</v>
      </c>
      <c r="V97" s="40" t="n">
        <v>760</v>
      </c>
      <c r="W97" s="40" t="n">
        <v>370</v>
      </c>
      <c r="X97" s="40" t="n">
        <v>1577</v>
      </c>
      <c r="Y97" s="40" t="n">
        <v>876</v>
      </c>
      <c r="Z97" s="40" t="s">
        <v>10</v>
      </c>
      <c r="AA97" s="40" t="n">
        <v>4562</v>
      </c>
      <c r="AB97" s="40" t="n">
        <v>1277</v>
      </c>
      <c r="AC97" s="40" t="n">
        <v>382</v>
      </c>
      <c r="AD97" s="40" t="n">
        <v>317</v>
      </c>
      <c r="AE97" s="40" t="n">
        <v>13065</v>
      </c>
      <c r="AF97" s="40" t="n">
        <v>2395</v>
      </c>
      <c r="AG97" s="40" t="n">
        <v>1701</v>
      </c>
      <c r="AH97" s="40" t="n">
        <v>796</v>
      </c>
      <c r="AI97" s="40" t="n">
        <v>1214</v>
      </c>
      <c r="AJ97" s="40" t="n">
        <v>6193</v>
      </c>
      <c r="AK97" s="40" t="n">
        <v>1647</v>
      </c>
      <c r="AL97" s="40" t="n">
        <v>122</v>
      </c>
      <c r="AM97" s="40" t="n">
        <v>140</v>
      </c>
      <c r="AN97" s="40" t="n">
        <v>39651</v>
      </c>
      <c r="AO97" s="40" t="n">
        <v>805</v>
      </c>
      <c r="AP97" s="40" t="n">
        <v>339</v>
      </c>
      <c r="AQ97" s="40" t="n">
        <v>1734</v>
      </c>
      <c r="AR97" s="40" t="n">
        <v>774</v>
      </c>
      <c r="AS97" s="40" t="s">
        <v>10</v>
      </c>
      <c r="AT97" s="40" t="n">
        <v>4932</v>
      </c>
      <c r="AU97" s="40" t="n">
        <v>1213</v>
      </c>
      <c r="AV97" s="40" t="n">
        <v>379</v>
      </c>
      <c r="AW97" s="40" t="n">
        <v>249</v>
      </c>
      <c r="AX97" s="40" t="n">
        <v>14296</v>
      </c>
      <c r="AY97" s="40" t="n">
        <v>2559</v>
      </c>
      <c r="AZ97" s="40" t="n">
        <v>1996</v>
      </c>
      <c r="BA97" s="40" t="n">
        <v>369</v>
      </c>
      <c r="BB97" s="40" t="n">
        <v>1389</v>
      </c>
      <c r="BC97" s="40" t="n">
        <v>6673</v>
      </c>
      <c r="BD97" s="40" t="n">
        <v>1697</v>
      </c>
      <c r="BE97" s="40" t="n">
        <v>105</v>
      </c>
      <c r="BF97" s="40" t="n">
        <v>142</v>
      </c>
      <c r="BG97" s="40" t="n">
        <v>36848</v>
      </c>
      <c r="BH97" s="40" t="n">
        <v>734</v>
      </c>
      <c r="BI97" s="40" t="n">
        <v>326</v>
      </c>
      <c r="BJ97" s="40" t="n">
        <v>1207</v>
      </c>
      <c r="BK97" s="40" t="n">
        <v>698</v>
      </c>
      <c r="BL97" s="40"/>
      <c r="BM97" s="40" t="n">
        <v>4731</v>
      </c>
      <c r="BN97" s="40" t="n">
        <v>1270</v>
      </c>
      <c r="BO97" s="40" t="n">
        <v>457</v>
      </c>
      <c r="BP97" s="40" t="n">
        <v>305</v>
      </c>
      <c r="BQ97" s="40" t="n">
        <v>13942</v>
      </c>
      <c r="BR97" s="40" t="n">
        <v>2202</v>
      </c>
      <c r="BS97" s="40" t="n">
        <v>1839</v>
      </c>
      <c r="BT97" s="40" t="n">
        <v>373</v>
      </c>
      <c r="BU97" s="40" t="n">
        <v>1071</v>
      </c>
      <c r="BV97" s="40" t="n">
        <v>5748</v>
      </c>
      <c r="BW97" s="40" t="n">
        <v>1649</v>
      </c>
      <c r="BX97" s="40" t="n">
        <v>76</v>
      </c>
      <c r="BY97" s="40" t="n">
        <v>220</v>
      </c>
    </row>
    <row r="98" s="42" customFormat="true" ht="15" hidden="false" customHeight="false" outlineLevel="0" collapsed="false">
      <c r="A98" s="39" t="s">
        <v>139</v>
      </c>
      <c r="B98" s="40" t="n">
        <v>4764</v>
      </c>
      <c r="C98" s="40" t="n">
        <v>142</v>
      </c>
      <c r="D98" s="40" t="n">
        <v>26</v>
      </c>
      <c r="E98" s="40" t="n">
        <v>82</v>
      </c>
      <c r="F98" s="40" t="n">
        <v>41</v>
      </c>
      <c r="G98" s="40" t="s">
        <v>10</v>
      </c>
      <c r="H98" s="43" t="n">
        <v>259</v>
      </c>
      <c r="I98" s="40" t="n">
        <v>178</v>
      </c>
      <c r="J98" s="40" t="n">
        <v>23</v>
      </c>
      <c r="K98" s="40" t="n">
        <v>35</v>
      </c>
      <c r="L98" s="40" t="n">
        <v>2678</v>
      </c>
      <c r="M98" s="40" t="n">
        <v>198</v>
      </c>
      <c r="N98" s="40" t="n">
        <v>187</v>
      </c>
      <c r="O98" s="40" t="n">
        <v>26</v>
      </c>
      <c r="P98" s="40" t="n">
        <v>44</v>
      </c>
      <c r="Q98" s="40" t="n">
        <v>636</v>
      </c>
      <c r="R98" s="40" t="n">
        <v>163</v>
      </c>
      <c r="S98" s="40" t="n">
        <v>13</v>
      </c>
      <c r="T98" s="40" t="n">
        <v>33</v>
      </c>
      <c r="U98" s="40" t="n">
        <v>4756</v>
      </c>
      <c r="V98" s="40" t="n">
        <v>149</v>
      </c>
      <c r="W98" s="40" t="n">
        <v>25</v>
      </c>
      <c r="X98" s="40" t="n">
        <v>73</v>
      </c>
      <c r="Y98" s="40" t="n">
        <v>51</v>
      </c>
      <c r="Z98" s="40" t="s">
        <v>10</v>
      </c>
      <c r="AA98" s="40" t="n">
        <v>268</v>
      </c>
      <c r="AB98" s="40" t="n">
        <v>156</v>
      </c>
      <c r="AC98" s="40" t="n">
        <v>38</v>
      </c>
      <c r="AD98" s="40" t="n">
        <v>38</v>
      </c>
      <c r="AE98" s="40" t="n">
        <v>2751</v>
      </c>
      <c r="AF98" s="40" t="n">
        <v>174</v>
      </c>
      <c r="AG98" s="40" t="n">
        <v>182</v>
      </c>
      <c r="AH98" s="40" t="n">
        <v>17</v>
      </c>
      <c r="AI98" s="40" t="n">
        <v>38</v>
      </c>
      <c r="AJ98" s="40" t="n">
        <v>568</v>
      </c>
      <c r="AK98" s="40" t="n">
        <v>151</v>
      </c>
      <c r="AL98" s="40" t="n">
        <v>11</v>
      </c>
      <c r="AM98" s="40" t="n">
        <v>66</v>
      </c>
      <c r="AN98" s="40" t="n">
        <v>4395</v>
      </c>
      <c r="AO98" s="40" t="n">
        <v>165</v>
      </c>
      <c r="AP98" s="40" t="n">
        <v>25</v>
      </c>
      <c r="AQ98" s="40" t="n">
        <v>83</v>
      </c>
      <c r="AR98" s="40" t="n">
        <v>48</v>
      </c>
      <c r="AS98" s="40" t="s">
        <v>10</v>
      </c>
      <c r="AT98" s="40" t="n">
        <v>248</v>
      </c>
      <c r="AU98" s="40" t="n">
        <v>114</v>
      </c>
      <c r="AV98" s="40" t="n">
        <v>18</v>
      </c>
      <c r="AW98" s="40" t="n">
        <v>6</v>
      </c>
      <c r="AX98" s="40" t="n">
        <v>2707</v>
      </c>
      <c r="AY98" s="40" t="n">
        <v>167</v>
      </c>
      <c r="AZ98" s="40" t="n">
        <v>167</v>
      </c>
      <c r="BA98" s="40" t="n">
        <v>2</v>
      </c>
      <c r="BB98" s="40" t="n">
        <v>29</v>
      </c>
      <c r="BC98" s="40" t="n">
        <v>429</v>
      </c>
      <c r="BD98" s="40" t="n">
        <v>113</v>
      </c>
      <c r="BE98" s="40" t="n">
        <v>47</v>
      </c>
      <c r="BF98" s="40" t="n">
        <v>27</v>
      </c>
      <c r="BG98" s="40" t="n">
        <v>4393</v>
      </c>
      <c r="BH98" s="40" t="n">
        <v>196</v>
      </c>
      <c r="BI98" s="40" t="n">
        <v>30</v>
      </c>
      <c r="BJ98" s="40" t="n">
        <v>75</v>
      </c>
      <c r="BK98" s="40" t="n">
        <v>52</v>
      </c>
      <c r="BL98" s="40"/>
      <c r="BM98" s="40" t="n">
        <v>250</v>
      </c>
      <c r="BN98" s="40" t="n">
        <v>210</v>
      </c>
      <c r="BO98" s="40" t="n">
        <v>89</v>
      </c>
      <c r="BP98" s="40" t="n">
        <v>7</v>
      </c>
      <c r="BQ98" s="40" t="n">
        <v>2334</v>
      </c>
      <c r="BR98" s="40" t="n">
        <v>157</v>
      </c>
      <c r="BS98" s="40" t="n">
        <v>158</v>
      </c>
      <c r="BT98" s="40" t="n">
        <v>2</v>
      </c>
      <c r="BU98" s="40" t="n">
        <v>75</v>
      </c>
      <c r="BV98" s="40" t="n">
        <v>462</v>
      </c>
      <c r="BW98" s="40" t="n">
        <v>146</v>
      </c>
      <c r="BX98" s="40" t="n">
        <v>37</v>
      </c>
      <c r="BY98" s="40" t="n">
        <v>113</v>
      </c>
    </row>
    <row r="99" s="42" customFormat="true" ht="15" hidden="false" customHeight="false" outlineLevel="0" collapsed="false">
      <c r="A99" s="39" t="s">
        <v>140</v>
      </c>
      <c r="B99" s="40" t="n">
        <v>16158</v>
      </c>
      <c r="C99" s="40" t="n">
        <v>484</v>
      </c>
      <c r="D99" s="40" t="n">
        <v>331</v>
      </c>
      <c r="E99" s="40" t="n">
        <v>365</v>
      </c>
      <c r="F99" s="40" t="n">
        <v>241</v>
      </c>
      <c r="G99" s="40" t="n">
        <v>1</v>
      </c>
      <c r="H99" s="43" t="n">
        <v>358</v>
      </c>
      <c r="I99" s="40" t="n">
        <v>389</v>
      </c>
      <c r="J99" s="40" t="n">
        <v>267</v>
      </c>
      <c r="K99" s="40" t="n">
        <v>4</v>
      </c>
      <c r="L99" s="40" t="n">
        <v>7195</v>
      </c>
      <c r="M99" s="40" t="n">
        <v>978</v>
      </c>
      <c r="N99" s="40" t="n">
        <v>750</v>
      </c>
      <c r="O99" s="40" t="n">
        <v>14</v>
      </c>
      <c r="P99" s="40" t="n">
        <v>462</v>
      </c>
      <c r="Q99" s="40" t="n">
        <v>3488</v>
      </c>
      <c r="R99" s="40" t="n">
        <v>677</v>
      </c>
      <c r="S99" s="40" t="n">
        <v>3</v>
      </c>
      <c r="T99" s="40" t="n">
        <v>151</v>
      </c>
      <c r="U99" s="40" t="n">
        <v>17710</v>
      </c>
      <c r="V99" s="40" t="n">
        <v>629</v>
      </c>
      <c r="W99" s="40" t="n">
        <v>314</v>
      </c>
      <c r="X99" s="40" t="n">
        <v>287</v>
      </c>
      <c r="Y99" s="40" t="n">
        <v>161</v>
      </c>
      <c r="Z99" s="40" t="n">
        <v>1</v>
      </c>
      <c r="AA99" s="40" t="n">
        <v>875</v>
      </c>
      <c r="AB99" s="40" t="n">
        <v>621</v>
      </c>
      <c r="AC99" s="40" t="n">
        <v>246</v>
      </c>
      <c r="AD99" s="40" t="n">
        <v>17</v>
      </c>
      <c r="AE99" s="40" t="n">
        <v>7770</v>
      </c>
      <c r="AF99" s="40" t="n">
        <v>976</v>
      </c>
      <c r="AG99" s="40" t="n">
        <v>818</v>
      </c>
      <c r="AH99" s="40" t="n">
        <v>7</v>
      </c>
      <c r="AI99" s="40" t="n">
        <v>717</v>
      </c>
      <c r="AJ99" s="40" t="n">
        <v>3486</v>
      </c>
      <c r="AK99" s="40" t="n">
        <v>612</v>
      </c>
      <c r="AL99" s="40" t="n">
        <v>2</v>
      </c>
      <c r="AM99" s="40" t="n">
        <v>171</v>
      </c>
      <c r="AN99" s="40" t="n">
        <v>14698</v>
      </c>
      <c r="AO99" s="40" t="n">
        <v>358</v>
      </c>
      <c r="AP99" s="40" t="n">
        <v>266</v>
      </c>
      <c r="AQ99" s="40" t="n">
        <v>273</v>
      </c>
      <c r="AR99" s="40" t="n">
        <v>236</v>
      </c>
      <c r="AS99" s="40" t="s">
        <v>10</v>
      </c>
      <c r="AT99" s="40" t="n">
        <v>1869</v>
      </c>
      <c r="AU99" s="40" t="n">
        <v>457</v>
      </c>
      <c r="AV99" s="40" t="n">
        <v>202</v>
      </c>
      <c r="AW99" s="40" t="n">
        <v>49</v>
      </c>
      <c r="AX99" s="40" t="n">
        <v>6198</v>
      </c>
      <c r="AY99" s="40" t="n">
        <v>840</v>
      </c>
      <c r="AZ99" s="40" t="n">
        <v>560</v>
      </c>
      <c r="BA99" s="40" t="n">
        <v>25</v>
      </c>
      <c r="BB99" s="40" t="n">
        <v>519</v>
      </c>
      <c r="BC99" s="40" t="n">
        <v>1989</v>
      </c>
      <c r="BD99" s="40" t="n">
        <v>662</v>
      </c>
      <c r="BE99" s="40" t="n">
        <v>6</v>
      </c>
      <c r="BF99" s="40" t="n">
        <v>189</v>
      </c>
      <c r="BG99" s="40" t="n">
        <v>9925</v>
      </c>
      <c r="BH99" s="40" t="n">
        <v>291</v>
      </c>
      <c r="BI99" s="40" t="n">
        <v>238</v>
      </c>
      <c r="BJ99" s="40" t="n">
        <v>160</v>
      </c>
      <c r="BK99" s="40" t="n">
        <v>75</v>
      </c>
      <c r="BL99" s="40"/>
      <c r="BM99" s="40" t="n">
        <v>908</v>
      </c>
      <c r="BN99" s="40" t="n">
        <v>384</v>
      </c>
      <c r="BO99" s="40" t="n">
        <v>95</v>
      </c>
      <c r="BP99" s="40" t="n">
        <v>13</v>
      </c>
      <c r="BQ99" s="40" t="n">
        <v>4624</v>
      </c>
      <c r="BR99" s="40" t="n">
        <v>607</v>
      </c>
      <c r="BS99" s="40" t="n">
        <v>681</v>
      </c>
      <c r="BT99" s="40" t="n">
        <v>29</v>
      </c>
      <c r="BU99" s="40" t="n">
        <v>318</v>
      </c>
      <c r="BV99" s="40" t="n">
        <v>1111</v>
      </c>
      <c r="BW99" s="40" t="n">
        <v>314</v>
      </c>
      <c r="BX99" s="40" t="n">
        <v>16</v>
      </c>
      <c r="BY99" s="40" t="n">
        <v>61</v>
      </c>
    </row>
    <row r="100" s="42" customFormat="true" ht="15" hidden="false" customHeight="false" outlineLevel="0" collapsed="false">
      <c r="A100" s="39" t="s">
        <v>141</v>
      </c>
      <c r="B100" s="40" t="n">
        <v>9426</v>
      </c>
      <c r="C100" s="40" t="n">
        <v>201</v>
      </c>
      <c r="D100" s="40" t="n">
        <v>134</v>
      </c>
      <c r="E100" s="40" t="n">
        <v>181</v>
      </c>
      <c r="F100" s="40" t="n">
        <v>49</v>
      </c>
      <c r="G100" s="40" t="s">
        <v>10</v>
      </c>
      <c r="H100" s="43" t="n">
        <v>1188</v>
      </c>
      <c r="I100" s="40" t="n">
        <v>274</v>
      </c>
      <c r="J100" s="40" t="n">
        <v>96</v>
      </c>
      <c r="K100" s="40" t="n">
        <v>10</v>
      </c>
      <c r="L100" s="40" t="n">
        <v>4534</v>
      </c>
      <c r="M100" s="40" t="n">
        <v>440</v>
      </c>
      <c r="N100" s="40" t="n">
        <v>381</v>
      </c>
      <c r="O100" s="40" t="n">
        <v>29</v>
      </c>
      <c r="P100" s="40" t="n">
        <v>148</v>
      </c>
      <c r="Q100" s="40" t="n">
        <v>808</v>
      </c>
      <c r="R100" s="40" t="n">
        <v>907</v>
      </c>
      <c r="S100" s="40" t="n">
        <v>9</v>
      </c>
      <c r="T100" s="40" t="n">
        <v>37</v>
      </c>
      <c r="U100" s="40" t="n">
        <v>8593</v>
      </c>
      <c r="V100" s="40" t="n">
        <v>147</v>
      </c>
      <c r="W100" s="40" t="n">
        <v>120</v>
      </c>
      <c r="X100" s="40" t="n">
        <v>161</v>
      </c>
      <c r="Y100" s="40" t="n">
        <v>30</v>
      </c>
      <c r="Z100" s="40" t="s">
        <v>10</v>
      </c>
      <c r="AA100" s="40" t="n">
        <v>893</v>
      </c>
      <c r="AB100" s="40" t="n">
        <v>245</v>
      </c>
      <c r="AC100" s="40" t="n">
        <v>149</v>
      </c>
      <c r="AD100" s="40" t="n">
        <v>16</v>
      </c>
      <c r="AE100" s="40" t="n">
        <v>4366</v>
      </c>
      <c r="AF100" s="40" t="n">
        <v>467</v>
      </c>
      <c r="AG100" s="40" t="n">
        <v>362</v>
      </c>
      <c r="AH100" s="40" t="n">
        <v>24</v>
      </c>
      <c r="AI100" s="40" t="n">
        <v>134</v>
      </c>
      <c r="AJ100" s="40" t="n">
        <v>742</v>
      </c>
      <c r="AK100" s="40" t="n">
        <v>695</v>
      </c>
      <c r="AL100" s="40" t="n">
        <v>8</v>
      </c>
      <c r="AM100" s="40" t="n">
        <v>34</v>
      </c>
      <c r="AN100" s="40" t="n">
        <v>8573</v>
      </c>
      <c r="AO100" s="40" t="n">
        <v>173</v>
      </c>
      <c r="AP100" s="40" t="n">
        <v>93</v>
      </c>
      <c r="AQ100" s="40" t="n">
        <v>219</v>
      </c>
      <c r="AR100" s="40" t="n">
        <v>22</v>
      </c>
      <c r="AS100" s="40" t="s">
        <v>10</v>
      </c>
      <c r="AT100" s="40" t="n">
        <v>997</v>
      </c>
      <c r="AU100" s="40" t="n">
        <v>325</v>
      </c>
      <c r="AV100" s="40" t="n">
        <v>94</v>
      </c>
      <c r="AW100" s="40" t="n">
        <v>3268</v>
      </c>
      <c r="AX100" s="40" t="n">
        <v>4516</v>
      </c>
      <c r="AY100" s="40" t="n">
        <v>473</v>
      </c>
      <c r="AZ100" s="40" t="n">
        <v>341</v>
      </c>
      <c r="BA100" s="40" t="n">
        <v>2</v>
      </c>
      <c r="BB100" s="40" t="n">
        <v>89</v>
      </c>
      <c r="BC100" s="40" t="n">
        <v>689</v>
      </c>
      <c r="BD100" s="40" t="n">
        <v>501</v>
      </c>
      <c r="BE100" s="40" t="s">
        <v>10</v>
      </c>
      <c r="BF100" s="40" t="n">
        <v>22</v>
      </c>
      <c r="BG100" s="40" t="n">
        <v>9197</v>
      </c>
      <c r="BH100" s="40" t="n">
        <v>213</v>
      </c>
      <c r="BI100" s="40" t="n">
        <v>25</v>
      </c>
      <c r="BJ100" s="40" t="n">
        <v>278</v>
      </c>
      <c r="BK100" s="40" t="n">
        <v>14</v>
      </c>
      <c r="BL100" s="40"/>
      <c r="BM100" s="40" t="n">
        <v>1088</v>
      </c>
      <c r="BN100" s="40" t="n">
        <v>468</v>
      </c>
      <c r="BO100" s="40" t="n">
        <v>63</v>
      </c>
      <c r="BP100" s="40" t="n">
        <v>31</v>
      </c>
      <c r="BQ100" s="40" t="n">
        <v>4660</v>
      </c>
      <c r="BR100" s="40" t="n">
        <v>487</v>
      </c>
      <c r="BS100" s="40" t="n">
        <v>414</v>
      </c>
      <c r="BT100" s="40" t="n">
        <v>1</v>
      </c>
      <c r="BU100" s="40" t="n">
        <v>105</v>
      </c>
      <c r="BV100" s="40" t="n">
        <v>763</v>
      </c>
      <c r="BW100" s="40" t="n">
        <v>552</v>
      </c>
      <c r="BX100" s="40" t="n">
        <v>552</v>
      </c>
      <c r="BY100" s="40" t="n">
        <v>35</v>
      </c>
    </row>
    <row r="101" s="42" customFormat="true" ht="15" hidden="false" customHeight="false" outlineLevel="0" collapsed="false">
      <c r="A101" s="39" t="s">
        <v>142</v>
      </c>
      <c r="B101" s="40" t="n">
        <v>1476</v>
      </c>
      <c r="C101" s="40" t="n">
        <v>19</v>
      </c>
      <c r="D101" s="40" t="n">
        <v>15</v>
      </c>
      <c r="E101" s="40" t="n">
        <v>56</v>
      </c>
      <c r="F101" s="40" t="n">
        <v>24</v>
      </c>
      <c r="G101" s="40" t="n">
        <v>4</v>
      </c>
      <c r="H101" s="41" t="n">
        <v>133</v>
      </c>
      <c r="I101" s="40" t="n">
        <v>47</v>
      </c>
      <c r="J101" s="40" t="n">
        <v>35</v>
      </c>
      <c r="K101" s="40" t="s">
        <v>10</v>
      </c>
      <c r="L101" s="40" t="n">
        <v>681</v>
      </c>
      <c r="M101" s="40" t="n">
        <v>119</v>
      </c>
      <c r="N101" s="40" t="n">
        <v>105</v>
      </c>
      <c r="O101" s="40" t="n">
        <v>3</v>
      </c>
      <c r="P101" s="40" t="n">
        <v>6</v>
      </c>
      <c r="Q101" s="40" t="n">
        <v>183</v>
      </c>
      <c r="R101" s="40" t="n">
        <v>20</v>
      </c>
      <c r="S101" s="40" t="n">
        <v>5</v>
      </c>
      <c r="T101" s="40" t="n">
        <v>21</v>
      </c>
      <c r="U101" s="40" t="n">
        <v>1580</v>
      </c>
      <c r="V101" s="40" t="n">
        <v>14</v>
      </c>
      <c r="W101" s="40" t="n">
        <v>20</v>
      </c>
      <c r="X101" s="40" t="n">
        <v>53</v>
      </c>
      <c r="Y101" s="40" t="n">
        <v>27</v>
      </c>
      <c r="Z101" s="40" t="s">
        <v>10</v>
      </c>
      <c r="AA101" s="40" t="n">
        <v>185</v>
      </c>
      <c r="AB101" s="40" t="n">
        <v>37</v>
      </c>
      <c r="AC101" s="40" t="n">
        <v>23</v>
      </c>
      <c r="AD101" s="40" t="n">
        <v>2</v>
      </c>
      <c r="AE101" s="40" t="n">
        <v>772</v>
      </c>
      <c r="AF101" s="40" t="n">
        <v>179</v>
      </c>
      <c r="AG101" s="40" t="n">
        <v>93</v>
      </c>
      <c r="AH101" s="40" t="n">
        <v>10</v>
      </c>
      <c r="AI101" s="40" t="n">
        <v>7</v>
      </c>
      <c r="AJ101" s="40" t="n">
        <v>111</v>
      </c>
      <c r="AK101" s="40" t="n">
        <v>21</v>
      </c>
      <c r="AL101" s="40" t="n">
        <v>5</v>
      </c>
      <c r="AM101" s="40" t="n">
        <v>21</v>
      </c>
      <c r="AN101" s="40" t="n">
        <v>1591</v>
      </c>
      <c r="AO101" s="40" t="n">
        <v>5</v>
      </c>
      <c r="AP101" s="40" t="n">
        <v>27</v>
      </c>
      <c r="AQ101" s="40" t="n">
        <v>59</v>
      </c>
      <c r="AR101" s="40" t="n">
        <v>36</v>
      </c>
      <c r="AS101" s="40" t="s">
        <v>10</v>
      </c>
      <c r="AT101" s="40" t="n">
        <v>116</v>
      </c>
      <c r="AU101" s="40" t="n">
        <v>36</v>
      </c>
      <c r="AV101" s="40" t="n">
        <v>34</v>
      </c>
      <c r="AW101" s="40" t="n">
        <v>23</v>
      </c>
      <c r="AX101" s="40" t="n">
        <v>782</v>
      </c>
      <c r="AY101" s="40" t="n">
        <v>173</v>
      </c>
      <c r="AZ101" s="40" t="n">
        <v>92</v>
      </c>
      <c r="BA101" s="40" t="n">
        <v>20</v>
      </c>
      <c r="BB101" s="40" t="n">
        <v>8</v>
      </c>
      <c r="BC101" s="40" t="n">
        <v>119</v>
      </c>
      <c r="BD101" s="40" t="n">
        <v>40</v>
      </c>
      <c r="BE101" s="40" t="n">
        <v>5</v>
      </c>
      <c r="BF101" s="40" t="n">
        <v>16</v>
      </c>
      <c r="BG101" s="40" t="n">
        <v>1987</v>
      </c>
      <c r="BH101" s="40" t="n">
        <v>44</v>
      </c>
      <c r="BI101" s="40" t="n">
        <v>42</v>
      </c>
      <c r="BJ101" s="40" t="n">
        <v>69</v>
      </c>
      <c r="BK101" s="40" t="n">
        <v>12</v>
      </c>
      <c r="BL101" s="40"/>
      <c r="BM101" s="40" t="n">
        <v>180</v>
      </c>
      <c r="BN101" s="40" t="n">
        <v>80</v>
      </c>
      <c r="BO101" s="40" t="n">
        <v>33</v>
      </c>
      <c r="BP101" s="40" t="n">
        <v>1</v>
      </c>
      <c r="BQ101" s="40" t="n">
        <v>846</v>
      </c>
      <c r="BR101" s="40" t="n">
        <v>148</v>
      </c>
      <c r="BS101" s="40" t="n">
        <v>175</v>
      </c>
      <c r="BT101" s="40" t="n">
        <v>33</v>
      </c>
      <c r="BU101" s="40" t="n">
        <v>19</v>
      </c>
      <c r="BV101" s="40" t="n">
        <v>226</v>
      </c>
      <c r="BW101" s="40" t="n">
        <v>62</v>
      </c>
      <c r="BX101" s="40" t="n">
        <v>4</v>
      </c>
      <c r="BY101" s="40" t="n">
        <v>13</v>
      </c>
    </row>
    <row r="102" customFormat="false" ht="15" hidden="false" customHeight="false" outlineLevel="0" collapsed="false">
      <c r="B102" s="48"/>
      <c r="C102" s="48"/>
      <c r="D102" s="48"/>
      <c r="E102" s="48"/>
      <c r="F102" s="48"/>
      <c r="G102" s="49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</row>
    <row r="103" customFormat="false" ht="15" hidden="false" customHeight="false" outlineLevel="0" collapsed="false">
      <c r="B103" s="48"/>
      <c r="C103" s="48"/>
      <c r="D103" s="48"/>
      <c r="E103" s="48"/>
      <c r="F103" s="48"/>
      <c r="G103" s="49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</row>
    <row r="104" customFormat="false" ht="15" hidden="false" customHeight="false" outlineLevel="0" collapsed="false">
      <c r="B104" s="48"/>
      <c r="C104" s="48"/>
      <c r="D104" s="48"/>
      <c r="E104" s="48"/>
      <c r="F104" s="48"/>
      <c r="G104" s="49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</row>
    <row r="105" customFormat="false" ht="15" hidden="false" customHeight="false" outlineLevel="0" collapsed="false">
      <c r="B105" s="48"/>
      <c r="C105" s="48"/>
      <c r="D105" s="48"/>
      <c r="E105" s="48"/>
      <c r="F105" s="48"/>
      <c r="G105" s="49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</row>
    <row r="106" customFormat="false" ht="15" hidden="false" customHeight="false" outlineLevel="0" collapsed="false">
      <c r="B106" s="48"/>
      <c r="C106" s="48"/>
      <c r="D106" s="48"/>
      <c r="E106" s="48"/>
      <c r="F106" s="48"/>
      <c r="G106" s="49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</row>
    <row r="107" customFormat="false" ht="15" hidden="false" customHeight="false" outlineLevel="0" collapsed="false">
      <c r="B107" s="48"/>
      <c r="C107" s="48"/>
      <c r="D107" s="48"/>
      <c r="E107" s="48"/>
      <c r="F107" s="48"/>
      <c r="G107" s="49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</row>
    <row r="108" customFormat="false" ht="15" hidden="false" customHeight="false" outlineLevel="0" collapsed="false">
      <c r="B108" s="48"/>
      <c r="C108" s="48"/>
      <c r="D108" s="48"/>
      <c r="E108" s="48"/>
      <c r="F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</row>
    <row r="109" customFormat="false" ht="15" hidden="false" customHeight="false" outlineLevel="0" collapsed="false">
      <c r="B109" s="48"/>
      <c r="C109" s="48"/>
      <c r="D109" s="48"/>
      <c r="E109" s="48"/>
      <c r="F109" s="48"/>
      <c r="G109" s="49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</row>
    <row r="110" customFormat="false" ht="15" hidden="false" customHeight="false" outlineLevel="0" collapsed="false">
      <c r="B110" s="48"/>
      <c r="C110" s="48"/>
      <c r="D110" s="48"/>
      <c r="E110" s="48"/>
      <c r="F110" s="48"/>
      <c r="G110" s="49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</row>
    <row r="111" customFormat="false" ht="15" hidden="false" customHeight="false" outlineLevel="0" collapsed="false">
      <c r="B111" s="48"/>
      <c r="C111" s="48"/>
      <c r="D111" s="48"/>
      <c r="E111" s="48"/>
      <c r="F111" s="48"/>
      <c r="G111" s="49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</row>
    <row r="112" customFormat="false" ht="15" hidden="false" customHeight="false" outlineLevel="0" collapsed="false">
      <c r="B112" s="48"/>
      <c r="C112" s="48"/>
      <c r="D112" s="48"/>
      <c r="E112" s="48"/>
      <c r="F112" s="48"/>
      <c r="G112" s="49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</row>
    <row r="113" customFormat="false" ht="15" hidden="false" customHeight="false" outlineLevel="0" collapsed="false">
      <c r="B113" s="48"/>
      <c r="C113" s="48"/>
      <c r="D113" s="48"/>
      <c r="E113" s="48"/>
      <c r="F113" s="48"/>
      <c r="G113" s="49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</row>
    <row r="114" customFormat="false" ht="15" hidden="false" customHeight="false" outlineLevel="0" collapsed="false">
      <c r="B114" s="48"/>
      <c r="C114" s="48"/>
      <c r="D114" s="48"/>
      <c r="E114" s="48"/>
      <c r="F114" s="48"/>
      <c r="G114" s="49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</row>
    <row r="115" customFormat="false" ht="15" hidden="false" customHeight="false" outlineLevel="0" collapsed="false">
      <c r="B115" s="48"/>
      <c r="C115" s="48"/>
      <c r="D115" s="48"/>
      <c r="E115" s="48"/>
      <c r="F115" s="48"/>
      <c r="G115" s="49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</row>
    <row r="116" customFormat="false" ht="15" hidden="false" customHeight="false" outlineLevel="0" collapsed="false">
      <c r="B116" s="48"/>
      <c r="C116" s="48"/>
      <c r="D116" s="48"/>
      <c r="E116" s="48"/>
      <c r="F116" s="48"/>
      <c r="G116" s="49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</row>
    <row r="117" customFormat="false" ht="15" hidden="false" customHeight="false" outlineLevel="0" collapsed="false">
      <c r="B117" s="48"/>
      <c r="C117" s="48"/>
      <c r="D117" s="48"/>
      <c r="E117" s="48"/>
      <c r="F117" s="48"/>
      <c r="G117" s="49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</row>
    <row r="118" customFormat="false" ht="15" hidden="false" customHeight="false" outlineLevel="0" collapsed="false">
      <c r="B118" s="48"/>
      <c r="C118" s="48"/>
      <c r="D118" s="48"/>
      <c r="E118" s="48"/>
      <c r="F118" s="48"/>
      <c r="G118" s="49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</row>
    <row r="119" customFormat="false" ht="15" hidden="false" customHeight="false" outlineLevel="0" collapsed="false">
      <c r="B119" s="48"/>
      <c r="C119" s="48"/>
      <c r="D119" s="48"/>
      <c r="E119" s="48"/>
      <c r="F119" s="48"/>
      <c r="G119" s="49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</row>
    <row r="120" customFormat="false" ht="15" hidden="false" customHeight="false" outlineLevel="0" collapsed="false">
      <c r="B120" s="48"/>
      <c r="C120" s="48"/>
      <c r="D120" s="48"/>
      <c r="E120" s="48"/>
      <c r="F120" s="48"/>
      <c r="G120" s="49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</row>
    <row r="121" customFormat="false" ht="15" hidden="false" customHeight="false" outlineLevel="0" collapsed="false">
      <c r="B121" s="48"/>
      <c r="C121" s="48"/>
      <c r="D121" s="48"/>
      <c r="E121" s="48"/>
      <c r="F121" s="48"/>
      <c r="G121" s="49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</row>
    <row r="122" customFormat="false" ht="15" hidden="false" customHeight="false" outlineLevel="0" collapsed="false">
      <c r="B122" s="48"/>
      <c r="C122" s="48"/>
      <c r="D122" s="48"/>
      <c r="E122" s="48"/>
      <c r="F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</row>
    <row r="123" customFormat="false" ht="15" hidden="false" customHeight="false" outlineLevel="0" collapsed="false">
      <c r="B123" s="48"/>
      <c r="C123" s="48"/>
      <c r="D123" s="48"/>
      <c r="E123" s="48"/>
      <c r="F123" s="48"/>
      <c r="G123" s="49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</row>
    <row r="124" customFormat="false" ht="15" hidden="false" customHeight="false" outlineLevel="0" collapsed="false">
      <c r="B124" s="48"/>
      <c r="C124" s="48"/>
      <c r="D124" s="48"/>
      <c r="E124" s="48"/>
      <c r="F124" s="48"/>
      <c r="G124" s="49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</row>
    <row r="125" customFormat="false" ht="15" hidden="false" customHeight="false" outlineLevel="0" collapsed="false">
      <c r="B125" s="48"/>
      <c r="C125" s="48"/>
      <c r="D125" s="48"/>
      <c r="E125" s="48"/>
      <c r="F125" s="48"/>
      <c r="G125" s="49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</row>
    <row r="126" customFormat="false" ht="15" hidden="false" customHeight="false" outlineLevel="0" collapsed="false">
      <c r="B126" s="48"/>
      <c r="C126" s="48"/>
      <c r="D126" s="48"/>
      <c r="E126" s="48"/>
      <c r="F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</row>
    <row r="127" customFormat="false" ht="15" hidden="false" customHeight="false" outlineLevel="0" collapsed="false">
      <c r="B127" s="48"/>
      <c r="C127" s="48"/>
      <c r="D127" s="48"/>
      <c r="E127" s="48"/>
      <c r="F127" s="48"/>
      <c r="G127" s="49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</row>
    <row r="128" customFormat="false" ht="15" hidden="false" customHeight="false" outlineLevel="0" collapsed="false">
      <c r="B128" s="48"/>
      <c r="C128" s="48"/>
      <c r="D128" s="48"/>
      <c r="E128" s="48"/>
      <c r="F128" s="48"/>
      <c r="G128" s="49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</row>
    <row r="129" customFormat="false" ht="15" hidden="false" customHeight="false" outlineLevel="0" collapsed="false">
      <c r="B129" s="48"/>
      <c r="C129" s="48"/>
      <c r="D129" s="48"/>
      <c r="E129" s="48"/>
      <c r="F129" s="48"/>
      <c r="G129" s="49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</row>
    <row r="130" customFormat="false" ht="15" hidden="false" customHeight="false" outlineLevel="0" collapsed="false">
      <c r="B130" s="48"/>
      <c r="C130" s="48"/>
      <c r="D130" s="48"/>
      <c r="E130" s="48"/>
      <c r="F130" s="48"/>
      <c r="G130" s="49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</row>
    <row r="131" customFormat="false" ht="15" hidden="false" customHeight="false" outlineLevel="0" collapsed="false">
      <c r="B131" s="48"/>
      <c r="C131" s="48"/>
      <c r="D131" s="48"/>
      <c r="E131" s="48"/>
      <c r="F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</row>
    <row r="132" customFormat="false" ht="15" hidden="false" customHeight="false" outlineLevel="0" collapsed="false">
      <c r="B132" s="48"/>
      <c r="C132" s="48"/>
      <c r="D132" s="48"/>
      <c r="E132" s="48"/>
      <c r="F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</row>
    <row r="133" customFormat="false" ht="15" hidden="false" customHeight="false" outlineLevel="0" collapsed="false">
      <c r="B133" s="48"/>
      <c r="C133" s="48"/>
      <c r="D133" s="48"/>
      <c r="E133" s="48"/>
      <c r="F133" s="48"/>
      <c r="G133" s="49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</row>
    <row r="134" customFormat="false" ht="15" hidden="false" customHeight="false" outlineLevel="0" collapsed="false">
      <c r="B134" s="48"/>
      <c r="C134" s="48"/>
      <c r="D134" s="48"/>
      <c r="E134" s="48"/>
      <c r="F134" s="48"/>
      <c r="G134" s="49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</row>
    <row r="135" customFormat="false" ht="15" hidden="false" customHeight="false" outlineLevel="0" collapsed="false">
      <c r="B135" s="48"/>
      <c r="C135" s="48"/>
      <c r="D135" s="48"/>
      <c r="E135" s="48"/>
      <c r="F135" s="48"/>
      <c r="G135" s="49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</row>
    <row r="136" customFormat="false" ht="15" hidden="false" customHeight="false" outlineLevel="0" collapsed="false">
      <c r="B136" s="48"/>
      <c r="C136" s="48"/>
      <c r="D136" s="48"/>
      <c r="E136" s="48"/>
      <c r="F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</row>
    <row r="137" customFormat="false" ht="15" hidden="false" customHeight="false" outlineLevel="0" collapsed="false">
      <c r="B137" s="48"/>
      <c r="C137" s="48"/>
      <c r="D137" s="48"/>
      <c r="E137" s="48"/>
      <c r="F137" s="48"/>
      <c r="G137" s="49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</row>
    <row r="138" customFormat="false" ht="15" hidden="false" customHeight="false" outlineLevel="0" collapsed="false">
      <c r="B138" s="48"/>
      <c r="C138" s="48"/>
      <c r="D138" s="48"/>
      <c r="E138" s="48"/>
      <c r="F138" s="48"/>
      <c r="G138" s="49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</row>
    <row r="139" customFormat="false" ht="15" hidden="false" customHeight="false" outlineLevel="0" collapsed="false">
      <c r="B139" s="48"/>
      <c r="C139" s="48"/>
      <c r="D139" s="48"/>
      <c r="E139" s="48"/>
      <c r="F139" s="48"/>
      <c r="G139" s="49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</row>
    <row r="140" customFormat="false" ht="15" hidden="false" customHeight="false" outlineLevel="0" collapsed="false">
      <c r="B140" s="48"/>
      <c r="C140" s="48"/>
      <c r="D140" s="48"/>
      <c r="E140" s="48"/>
      <c r="F140" s="48"/>
      <c r="G140" s="49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</row>
    <row r="141" customFormat="false" ht="15" hidden="false" customHeight="false" outlineLevel="0" collapsed="false">
      <c r="B141" s="48"/>
      <c r="C141" s="48"/>
      <c r="D141" s="48"/>
      <c r="E141" s="48"/>
      <c r="F141" s="48"/>
      <c r="G141" s="49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</row>
    <row r="142" customFormat="false" ht="15" hidden="false" customHeight="false" outlineLevel="0" collapsed="false">
      <c r="B142" s="48"/>
      <c r="C142" s="48"/>
      <c r="D142" s="48"/>
      <c r="E142" s="48"/>
      <c r="F142" s="48"/>
      <c r="G142" s="49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</row>
    <row r="143" customFormat="false" ht="15" hidden="false" customHeight="false" outlineLevel="0" collapsed="false">
      <c r="B143" s="48"/>
      <c r="C143" s="48"/>
      <c r="D143" s="48"/>
      <c r="E143" s="48"/>
      <c r="F143" s="48"/>
      <c r="G143" s="49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</row>
    <row r="144" customFormat="false" ht="15" hidden="false" customHeight="false" outlineLevel="0" collapsed="false">
      <c r="B144" s="48"/>
      <c r="C144" s="48"/>
      <c r="D144" s="48"/>
      <c r="E144" s="48"/>
      <c r="F144" s="48"/>
      <c r="G144" s="49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</row>
    <row r="145" customFormat="false" ht="15" hidden="false" customHeight="false" outlineLevel="0" collapsed="false">
      <c r="B145" s="48"/>
      <c r="C145" s="48"/>
      <c r="D145" s="48"/>
      <c r="E145" s="48"/>
      <c r="F145" s="48"/>
      <c r="G145" s="49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</row>
    <row r="146" customFormat="false" ht="15" hidden="false" customHeight="false" outlineLevel="0" collapsed="false">
      <c r="B146" s="48"/>
      <c r="C146" s="48"/>
      <c r="D146" s="48"/>
      <c r="E146" s="48"/>
      <c r="F146" s="48"/>
      <c r="G146" s="49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</row>
    <row r="147" customFormat="false" ht="15" hidden="false" customHeight="false" outlineLevel="0" collapsed="false">
      <c r="B147" s="48"/>
      <c r="C147" s="48"/>
      <c r="D147" s="48"/>
      <c r="E147" s="48"/>
      <c r="F147" s="48"/>
      <c r="G147" s="49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</row>
    <row r="148" customFormat="false" ht="15" hidden="false" customHeight="false" outlineLevel="0" collapsed="false">
      <c r="B148" s="48"/>
      <c r="C148" s="48"/>
      <c r="D148" s="48"/>
      <c r="E148" s="48"/>
      <c r="F148" s="48"/>
      <c r="G148" s="49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</row>
    <row r="149" customFormat="false" ht="15" hidden="false" customHeight="false" outlineLevel="0" collapsed="false">
      <c r="B149" s="48"/>
      <c r="C149" s="48"/>
      <c r="D149" s="48"/>
      <c r="E149" s="48"/>
      <c r="F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</row>
    <row r="150" customFormat="false" ht="15" hidden="false" customHeight="false" outlineLevel="0" collapsed="false">
      <c r="B150" s="48"/>
      <c r="C150" s="48"/>
      <c r="D150" s="48"/>
      <c r="E150" s="48"/>
      <c r="F150" s="48"/>
      <c r="G150" s="49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</row>
    <row r="151" customFormat="false" ht="15" hidden="false" customHeight="false" outlineLevel="0" collapsed="false">
      <c r="B151" s="48"/>
      <c r="C151" s="48"/>
      <c r="D151" s="48"/>
      <c r="E151" s="48"/>
      <c r="F151" s="48"/>
      <c r="G151" s="49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</row>
    <row r="152" customFormat="false" ht="15" hidden="false" customHeight="false" outlineLevel="0" collapsed="false">
      <c r="B152" s="48"/>
      <c r="C152" s="48"/>
      <c r="D152" s="48"/>
      <c r="E152" s="48"/>
      <c r="F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</row>
    <row r="153" customFormat="false" ht="15" hidden="false" customHeight="false" outlineLevel="0" collapsed="false">
      <c r="B153" s="48"/>
      <c r="C153" s="48"/>
      <c r="D153" s="48"/>
      <c r="E153" s="48"/>
      <c r="F153" s="48"/>
      <c r="G153" s="49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</row>
    <row r="154" customFormat="false" ht="15" hidden="false" customHeight="false" outlineLevel="0" collapsed="false">
      <c r="B154" s="48"/>
      <c r="C154" s="48"/>
      <c r="D154" s="48"/>
      <c r="E154" s="48"/>
      <c r="F154" s="48"/>
      <c r="G154" s="49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</row>
    <row r="155" customFormat="false" ht="15" hidden="false" customHeight="false" outlineLevel="0" collapsed="false">
      <c r="B155" s="48"/>
      <c r="C155" s="48"/>
      <c r="D155" s="48"/>
      <c r="E155" s="48"/>
      <c r="F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</row>
    <row r="156" customFormat="false" ht="15" hidden="false" customHeight="false" outlineLevel="0" collapsed="false">
      <c r="B156" s="48"/>
      <c r="C156" s="48"/>
      <c r="D156" s="48"/>
      <c r="E156" s="48"/>
      <c r="F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</row>
    <row r="157" customFormat="false" ht="15" hidden="false" customHeight="false" outlineLevel="0" collapsed="false">
      <c r="B157" s="48"/>
      <c r="C157" s="48"/>
      <c r="D157" s="48"/>
      <c r="E157" s="48"/>
      <c r="F157" s="48"/>
      <c r="G157" s="49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</row>
    <row r="158" customFormat="false" ht="15" hidden="false" customHeight="false" outlineLevel="0" collapsed="false">
      <c r="B158" s="48"/>
      <c r="C158" s="48"/>
      <c r="D158" s="48"/>
      <c r="E158" s="48"/>
      <c r="F158" s="48"/>
      <c r="G158" s="49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</row>
    <row r="159" customFormat="false" ht="15" hidden="false" customHeight="false" outlineLevel="0" collapsed="false">
      <c r="B159" s="48"/>
      <c r="C159" s="48"/>
      <c r="D159" s="48"/>
      <c r="E159" s="48"/>
      <c r="F159" s="48"/>
      <c r="G159" s="49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</row>
    <row r="160" customFormat="false" ht="15" hidden="false" customHeight="false" outlineLevel="0" collapsed="false">
      <c r="B160" s="48"/>
      <c r="C160" s="48"/>
      <c r="D160" s="48"/>
      <c r="E160" s="48"/>
      <c r="F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</row>
    <row r="161" customFormat="false" ht="15" hidden="false" customHeight="false" outlineLevel="0" collapsed="false">
      <c r="B161" s="48"/>
      <c r="C161" s="48"/>
      <c r="D161" s="48"/>
      <c r="E161" s="48"/>
      <c r="F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</row>
    <row r="162" customFormat="false" ht="15" hidden="false" customHeight="false" outlineLevel="0" collapsed="false">
      <c r="B162" s="48"/>
      <c r="C162" s="48"/>
      <c r="D162" s="48"/>
      <c r="E162" s="48"/>
      <c r="F162" s="48"/>
      <c r="G162" s="49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</row>
    <row r="163" customFormat="false" ht="15" hidden="false" customHeight="false" outlineLevel="0" collapsed="false">
      <c r="B163" s="48"/>
      <c r="C163" s="48"/>
      <c r="D163" s="48"/>
      <c r="E163" s="48"/>
      <c r="F163" s="48"/>
      <c r="G163" s="49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</row>
    <row r="164" customFormat="false" ht="15" hidden="false" customHeight="false" outlineLevel="0" collapsed="false">
      <c r="B164" s="48"/>
      <c r="C164" s="48"/>
      <c r="D164" s="48"/>
      <c r="E164" s="48"/>
      <c r="F164" s="48"/>
      <c r="G164" s="49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</row>
    <row r="165" customFormat="false" ht="15" hidden="false" customHeight="false" outlineLevel="0" collapsed="false">
      <c r="B165" s="48"/>
      <c r="C165" s="48"/>
      <c r="D165" s="48"/>
      <c r="E165" s="48"/>
      <c r="F165" s="48"/>
      <c r="G165" s="49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</row>
    <row r="166" customFormat="false" ht="15" hidden="false" customHeight="false" outlineLevel="0" collapsed="false">
      <c r="B166" s="48"/>
      <c r="C166" s="48"/>
      <c r="D166" s="48"/>
      <c r="E166" s="48"/>
      <c r="F166" s="48"/>
      <c r="G166" s="49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</row>
    <row r="167" customFormat="false" ht="15" hidden="false" customHeight="false" outlineLevel="0" collapsed="false">
      <c r="B167" s="48"/>
      <c r="C167" s="48"/>
      <c r="D167" s="48"/>
      <c r="E167" s="48"/>
      <c r="F167" s="48"/>
      <c r="G167" s="49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</row>
    <row r="168" customFormat="false" ht="15" hidden="false" customHeight="false" outlineLevel="0" collapsed="false">
      <c r="B168" s="48"/>
      <c r="C168" s="48"/>
      <c r="D168" s="48"/>
      <c r="E168" s="48"/>
      <c r="F168" s="48"/>
      <c r="G168" s="49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</row>
    <row r="169" customFormat="false" ht="15" hidden="false" customHeight="false" outlineLevel="0" collapsed="false">
      <c r="B169" s="48"/>
      <c r="C169" s="48"/>
      <c r="D169" s="48"/>
      <c r="E169" s="48"/>
      <c r="F169" s="48"/>
      <c r="G169" s="49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</row>
    <row r="170" customFormat="false" ht="15" hidden="false" customHeight="false" outlineLevel="0" collapsed="false">
      <c r="B170" s="48"/>
      <c r="C170" s="48"/>
      <c r="D170" s="48"/>
      <c r="E170" s="48"/>
      <c r="F170" s="48"/>
      <c r="G170" s="49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</row>
    <row r="171" customFormat="false" ht="15" hidden="false" customHeight="false" outlineLevel="0" collapsed="false">
      <c r="B171" s="48"/>
      <c r="C171" s="48"/>
      <c r="D171" s="48"/>
      <c r="E171" s="48"/>
      <c r="F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</row>
    <row r="172" customFormat="false" ht="15" hidden="false" customHeight="false" outlineLevel="0" collapsed="false">
      <c r="B172" s="48"/>
      <c r="C172" s="48"/>
      <c r="D172" s="48"/>
      <c r="E172" s="48"/>
      <c r="F172" s="48"/>
      <c r="G172" s="49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</row>
    <row r="173" customFormat="false" ht="15" hidden="false" customHeight="false" outlineLevel="0" collapsed="false">
      <c r="B173" s="48"/>
      <c r="C173" s="48"/>
      <c r="D173" s="48"/>
      <c r="E173" s="48"/>
      <c r="F173" s="48"/>
      <c r="G173" s="49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</row>
    <row r="174" customFormat="false" ht="15" hidden="false" customHeight="false" outlineLevel="0" collapsed="false">
      <c r="B174" s="48"/>
      <c r="C174" s="48"/>
      <c r="D174" s="48"/>
      <c r="E174" s="48"/>
      <c r="F174" s="48"/>
      <c r="G174" s="49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</row>
    <row r="175" customFormat="false" ht="15" hidden="false" customHeight="false" outlineLevel="0" collapsed="false">
      <c r="B175" s="48"/>
      <c r="C175" s="48"/>
      <c r="D175" s="48"/>
      <c r="E175" s="48"/>
      <c r="F175" s="48"/>
      <c r="G175" s="49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</row>
    <row r="176" customFormat="false" ht="15" hidden="false" customHeight="false" outlineLevel="0" collapsed="false">
      <c r="B176" s="48"/>
      <c r="C176" s="48"/>
      <c r="D176" s="48"/>
      <c r="E176" s="48"/>
      <c r="F176" s="48"/>
      <c r="G176" s="49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</row>
    <row r="177" customFormat="false" ht="15" hidden="false" customHeight="false" outlineLevel="0" collapsed="false">
      <c r="B177" s="48"/>
      <c r="C177" s="48"/>
      <c r="D177" s="48"/>
      <c r="E177" s="48"/>
      <c r="F177" s="48"/>
      <c r="G177" s="49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</row>
    <row r="178" customFormat="false" ht="15" hidden="false" customHeight="false" outlineLevel="0" collapsed="false">
      <c r="B178" s="48"/>
      <c r="C178" s="48"/>
      <c r="D178" s="48"/>
      <c r="E178" s="48"/>
      <c r="F178" s="48"/>
      <c r="G178" s="49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</row>
    <row r="179" customFormat="false" ht="15" hidden="false" customHeight="false" outlineLevel="0" collapsed="false">
      <c r="B179" s="48"/>
      <c r="C179" s="48"/>
      <c r="D179" s="48"/>
      <c r="E179" s="48"/>
      <c r="F179" s="48"/>
      <c r="G179" s="49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</row>
    <row r="180" customFormat="false" ht="15" hidden="false" customHeight="false" outlineLevel="0" collapsed="false">
      <c r="B180" s="48"/>
      <c r="C180" s="48"/>
      <c r="D180" s="48"/>
      <c r="E180" s="48"/>
      <c r="F180" s="48"/>
      <c r="G180" s="49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</row>
    <row r="181" customFormat="false" ht="15" hidden="false" customHeight="false" outlineLevel="0" collapsed="false">
      <c r="B181" s="48"/>
      <c r="C181" s="48"/>
      <c r="D181" s="48"/>
      <c r="E181" s="48"/>
      <c r="F181" s="48"/>
      <c r="G181" s="49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</row>
    <row r="182" customFormat="false" ht="15" hidden="false" customHeight="false" outlineLevel="0" collapsed="false">
      <c r="B182" s="48"/>
      <c r="C182" s="48"/>
      <c r="D182" s="48"/>
      <c r="E182" s="48"/>
      <c r="F182" s="48"/>
      <c r="G182" s="49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</row>
    <row r="183" customFormat="false" ht="15" hidden="false" customHeight="false" outlineLevel="0" collapsed="false">
      <c r="B183" s="48"/>
      <c r="C183" s="48"/>
      <c r="D183" s="48"/>
      <c r="E183" s="48"/>
      <c r="F183" s="48"/>
      <c r="G183" s="49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</row>
    <row r="184" customFormat="false" ht="15" hidden="false" customHeight="false" outlineLevel="0" collapsed="false">
      <c r="B184" s="48"/>
      <c r="C184" s="48"/>
      <c r="D184" s="48"/>
      <c r="E184" s="48"/>
      <c r="F184" s="48"/>
      <c r="G184" s="49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</row>
    <row r="185" customFormat="false" ht="15" hidden="false" customHeight="false" outlineLevel="0" collapsed="false">
      <c r="B185" s="48"/>
      <c r="C185" s="48"/>
      <c r="D185" s="48"/>
      <c r="E185" s="48"/>
      <c r="F185" s="48"/>
      <c r="G185" s="49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</row>
    <row r="186" customFormat="false" ht="15" hidden="false" customHeight="false" outlineLevel="0" collapsed="false">
      <c r="B186" s="48"/>
      <c r="C186" s="48"/>
      <c r="D186" s="48"/>
      <c r="E186" s="48"/>
      <c r="F186" s="48"/>
      <c r="G186" s="49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</row>
    <row r="187" customFormat="false" ht="15" hidden="false" customHeight="false" outlineLevel="0" collapsed="false">
      <c r="B187" s="48"/>
      <c r="C187" s="48"/>
      <c r="D187" s="48"/>
      <c r="E187" s="48"/>
      <c r="F187" s="48"/>
      <c r="G187" s="49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</row>
    <row r="188" customFormat="false" ht="15" hidden="false" customHeight="false" outlineLevel="0" collapsed="false">
      <c r="B188" s="48"/>
      <c r="C188" s="48"/>
      <c r="D188" s="48"/>
      <c r="E188" s="48"/>
      <c r="F188" s="48"/>
      <c r="G188" s="49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</row>
    <row r="189" customFormat="false" ht="15" hidden="false" customHeight="false" outlineLevel="0" collapsed="false">
      <c r="B189" s="48"/>
      <c r="C189" s="48"/>
      <c r="D189" s="48"/>
      <c r="E189" s="48"/>
      <c r="F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</row>
    <row r="190" customFormat="false" ht="15" hidden="false" customHeight="false" outlineLevel="0" collapsed="false">
      <c r="B190" s="48"/>
      <c r="C190" s="48"/>
      <c r="D190" s="48"/>
      <c r="E190" s="48"/>
      <c r="F190" s="48"/>
      <c r="G190" s="49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</row>
    <row r="191" customFormat="false" ht="15" hidden="false" customHeight="false" outlineLevel="0" collapsed="false">
      <c r="B191" s="48"/>
      <c r="C191" s="48"/>
      <c r="D191" s="48"/>
      <c r="E191" s="48"/>
      <c r="F191" s="48"/>
      <c r="G191" s="49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</row>
    <row r="192" customFormat="false" ht="15" hidden="false" customHeight="false" outlineLevel="0" collapsed="false">
      <c r="B192" s="48"/>
      <c r="C192" s="48"/>
      <c r="D192" s="48"/>
      <c r="E192" s="48"/>
      <c r="F192" s="48"/>
      <c r="G192" s="49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</row>
  </sheetData>
  <mergeCells count="14">
    <mergeCell ref="A2:BF2"/>
    <mergeCell ref="A3:A5"/>
    <mergeCell ref="B3:T3"/>
    <mergeCell ref="U3:AM3"/>
    <mergeCell ref="AN3:BF3"/>
    <mergeCell ref="BG3:BY3"/>
    <mergeCell ref="B4:B5"/>
    <mergeCell ref="C4:T4"/>
    <mergeCell ref="U4:U5"/>
    <mergeCell ref="V4:AM4"/>
    <mergeCell ref="AN4:AN5"/>
    <mergeCell ref="AO4:BF4"/>
    <mergeCell ref="BG4:BG5"/>
    <mergeCell ref="BH4:B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44Z</dcterms:created>
  <dc:creator>Eremeeva</dc:creator>
  <dc:description/>
  <dc:language>en-US</dc:language>
  <cp:lastModifiedBy>Lyalina</cp:lastModifiedBy>
  <dcterms:modified xsi:type="dcterms:W3CDTF">2017-04-24T06:11:20Z</dcterms:modified>
  <cp:revision>0</cp:revision>
  <dc:subject/>
  <dc:title/>
</cp:coreProperties>
</file>