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definedNames>
    <definedName function="false" hidden="false" localSheetId="1" name="_xlnm.Print_Titles" vbProcedure="false">'по субъектам РФ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1">
  <si>
    <t xml:space="preserve">4.2. Средний размер назначенных социальных пенсий детей-инвалидов
 в возрасте до 18 лет</t>
  </si>
  <si>
    <r>
      <rPr>
        <b val="true"/>
        <sz val="10"/>
        <color rgb="FF000000"/>
        <rFont val="Times New Roman"/>
        <family val="1"/>
        <charset val="204"/>
      </rPr>
      <t xml:space="preserve">Средний размер назначенных социальных пенсий детей-инвалидов в возрасте до 18 лет по состоянию на 1 январ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  рублей в месяц</t>
  </si>
  <si>
    <r>
      <rPr>
        <b val="true"/>
        <sz val="10"/>
        <color rgb="FF000000"/>
        <rFont val="Times New Roman"/>
        <family val="1"/>
        <charset val="204"/>
      </rPr>
      <t xml:space="preserve">17837,4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b val="true"/>
        <sz val="10"/>
        <rFont val="Times New Roman"/>
        <family val="1"/>
        <charset val="204"/>
      </rPr>
      <t xml:space="preserve">   в процентах к величине прожиточного минимума на ребенка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r>
      <rPr>
        <b val="true"/>
        <vertAlign val="superscript"/>
        <sz val="8"/>
        <rFont val="Times New Roman"/>
        <family val="1"/>
        <charset val="204"/>
      </rPr>
      <t xml:space="preserve">1) </t>
    </r>
    <r>
      <rPr>
        <b val="true"/>
        <sz val="8"/>
        <rFont val="Times New Roman"/>
        <family val="1"/>
        <charset val="204"/>
      </rPr>
      <t xml:space="preserve">C учетом единовременной денежной выплаты, назначенной в соответствии с Федеральным законом от 22 ноября 2016г. № 385-ФЗ в размере 5 тысяч рублей.</t>
    </r>
  </si>
  <si>
    <r>
      <rPr>
        <b val="true"/>
        <vertAlign val="superscript"/>
        <sz val="8"/>
        <rFont val="Times New Roman"/>
        <family val="1"/>
        <charset val="204"/>
      </rPr>
      <t xml:space="preserve">2)</t>
    </r>
    <r>
      <rPr>
        <b val="true"/>
        <sz val="8"/>
        <rFont val="Times New Roman"/>
        <family val="1"/>
        <charset val="204"/>
      </rPr>
      <t xml:space="preserve"> За IV квартал предшествующего года.</t>
    </r>
  </si>
  <si>
    <t xml:space="preserve">4.2. Средний размер назначенных социальных пенсий детей-инвалидов в возрасте до 18 лет</t>
  </si>
  <si>
    <t xml:space="preserve">Средний размер назначенных социальных пенсий детей-инвалидов в возрасте до 18 лет по состоянию на 1 января, рублей в месяц</t>
  </si>
  <si>
    <t xml:space="preserve">в процентах к величине прожиточного минимума на ребенка за IV квартал предшествующего года</t>
  </si>
  <si>
    <r>
      <rPr>
        <b val="true"/>
        <sz val="10"/>
        <color rgb="FF000000"/>
        <rFont val="Times New Roman"/>
        <family val="1"/>
        <charset val="204"/>
      </rPr>
      <t xml:space="preserve">2017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rFont val="Times New Roman"/>
        <family val="1"/>
        <charset val="204"/>
      </rPr>
      <t xml:space="preserve">Московская область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…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-</t>
  </si>
  <si>
    <t xml:space="preserve">       в том числе:
   Ненецкий автономный округ</t>
  </si>
  <si>
    <t xml:space="preserve">   Архангельская область без авт. округа</t>
  </si>
  <si>
    <t xml:space="preserve">Вологодская  область</t>
  </si>
  <si>
    <t xml:space="preserve">Калининградская область</t>
  </si>
  <si>
    <t xml:space="preserve">Ленинградская область</t>
  </si>
  <si>
    <t xml:space="preserve">Мурманская  область</t>
  </si>
  <si>
    <t xml:space="preserve">Новгородская  область</t>
  </si>
  <si>
    <t xml:space="preserve">Псковская 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 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 </t>
  </si>
  <si>
    <t xml:space="preserve">Карачаево-Черкесская Республика 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    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в том числе:
   Ханты-Мансийский авт. округ - Югра</t>
  </si>
  <si>
    <t xml:space="preserve">   Ямало-Ненецкий авт. округ</t>
  </si>
  <si>
    <t xml:space="preserve">   Тюменская область без авт. округов</t>
  </si>
  <si>
    <t xml:space="preserve">Челябинская область</t>
  </si>
  <si>
    <t xml:space="preserve">    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 область</t>
  </si>
  <si>
    <t xml:space="preserve">Омская область</t>
  </si>
  <si>
    <t xml:space="preserve">Томская область</t>
  </si>
  <si>
    <t xml:space="preserve">  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 область</t>
  </si>
  <si>
    <t xml:space="preserve">Чукотский авт. округ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С учетом единовременной денежной выплаты, назначенной в соответствии с Федеральным законом от 22 ноября 2016г. № 385-ФЗ в размере 5 тысяч рублей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В 2012 г. данные отсутствуют в связи с несопоставимостью показателей (данные по величине прожиточного минимума на ребенка по городу федерального значения Москве и Московской области приводятся в границах, действующих до принятия постановления  Совета Федерации Федерального Собрания Российской Федерации от 27 декабря 2011г. № 560-СФ, а данные по среднему размеру назначенных пенсий детей-инвалидов - с учетом изменения границы между указанными субъектами Российской Федерации  с 1 июля 2012 года в соответствии с вышеназванным постановлением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85"/>
    <col collapsed="false" customWidth="true" hidden="false" outlineLevel="0" max="4" min="3" style="2" width="10.71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</row>
    <row r="2" customFormat="false" ht="5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/>
      <c r="B3" s="6" t="n">
        <v>2012</v>
      </c>
      <c r="C3" s="6" t="n">
        <v>2013</v>
      </c>
      <c r="D3" s="7" t="n">
        <v>2014</v>
      </c>
      <c r="E3" s="6" t="n">
        <v>2015</v>
      </c>
      <c r="F3" s="7" t="n">
        <v>2016</v>
      </c>
      <c r="G3" s="6" t="n">
        <v>2017</v>
      </c>
    </row>
    <row r="4" customFormat="false" ht="53.25" hidden="false" customHeight="true" outlineLevel="0" collapsed="false">
      <c r="A4" s="8" t="s">
        <v>1</v>
      </c>
      <c r="B4" s="9"/>
      <c r="C4" s="10"/>
      <c r="D4" s="10"/>
      <c r="E4" s="11"/>
      <c r="F4" s="11"/>
      <c r="G4" s="11"/>
    </row>
    <row r="5" customFormat="false" ht="15.75" hidden="false" customHeight="false" outlineLevel="0" collapsed="false">
      <c r="A5" s="12" t="s">
        <v>2</v>
      </c>
      <c r="B5" s="13" t="n">
        <v>6873.5</v>
      </c>
      <c r="C5" s="13" t="n">
        <v>7843.4</v>
      </c>
      <c r="D5" s="13" t="n">
        <v>9579.3</v>
      </c>
      <c r="E5" s="14" t="n">
        <f aca="false">'по субъектам РФ'!F6</f>
        <v>11205.8110433259</v>
      </c>
      <c r="F5" s="14" t="n">
        <v>12338.9802852951</v>
      </c>
      <c r="G5" s="14" t="s">
        <v>3</v>
      </c>
    </row>
    <row r="6" customFormat="false" ht="48.75" hidden="false" customHeight="true" outlineLevel="0" collapsed="false">
      <c r="A6" s="15" t="s">
        <v>4</v>
      </c>
      <c r="B6" s="13" t="n">
        <v>114.7</v>
      </c>
      <c r="C6" s="10" t="n">
        <v>121.9</v>
      </c>
      <c r="D6" s="10" t="n">
        <v>136.4</v>
      </c>
      <c r="E6" s="14" t="n">
        <f aca="false">'по субъектам РФ'!L6</f>
        <v>141.86366683537</v>
      </c>
      <c r="F6" s="14" t="n">
        <v>134.163099764001</v>
      </c>
      <c r="G6" s="14" t="n">
        <f aca="false">'по субъектам РФ'!N6</f>
        <v>189.075274509466</v>
      </c>
    </row>
    <row r="7" customFormat="false" ht="28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</row>
    <row r="8" customFormat="false" ht="16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8"/>
      <c r="B9" s="18"/>
      <c r="C9" s="19"/>
      <c r="D9" s="19"/>
      <c r="E9" s="20"/>
    </row>
    <row r="10" customFormat="false" ht="12.75" hidden="false" customHeight="false" outlineLevel="0" collapsed="false">
      <c r="A10" s="18"/>
      <c r="B10" s="18"/>
    </row>
    <row r="11" customFormat="false" ht="12.75" hidden="false" customHeight="false" outlineLevel="0" collapsed="false">
      <c r="A11" s="18"/>
      <c r="B11" s="18"/>
    </row>
    <row r="12" customFormat="false" ht="12.75" hidden="false" customHeight="false" outlineLevel="0" collapsed="false">
      <c r="A12" s="18"/>
      <c r="B12" s="18"/>
    </row>
    <row r="13" customFormat="false" ht="12.75" hidden="false" customHeight="false" outlineLevel="0" collapsed="false">
      <c r="A13" s="18"/>
      <c r="B13" s="18"/>
    </row>
    <row r="14" customFormat="false" ht="12.75" hidden="false" customHeight="false" outlineLevel="0" collapsed="false">
      <c r="A14" s="18"/>
      <c r="B14" s="18"/>
    </row>
    <row r="15" customFormat="false" ht="12.75" hidden="false" customHeight="false" outlineLevel="0" collapsed="false">
      <c r="A15" s="18"/>
      <c r="B15" s="18"/>
    </row>
    <row r="16" customFormat="false" ht="12.75" hidden="false" customHeight="false" outlineLevel="0" collapsed="false">
      <c r="A16" s="18"/>
      <c r="B16" s="18"/>
    </row>
    <row r="17" customFormat="false" ht="12.75" hidden="false" customHeight="false" outlineLevel="0" collapsed="false">
      <c r="A17" s="18"/>
      <c r="B17" s="18"/>
    </row>
    <row r="18" customFormat="false" ht="12.75" hidden="false" customHeight="false" outlineLevel="0" collapsed="false">
      <c r="A18" s="18"/>
      <c r="B18" s="18"/>
    </row>
    <row r="19" customFormat="false" ht="12.75" hidden="false" customHeight="false" outlineLevel="0" collapsed="false">
      <c r="A19" s="18"/>
      <c r="B19" s="18"/>
    </row>
    <row r="20" customFormat="false" ht="12.75" hidden="false" customHeight="false" outlineLevel="0" collapsed="false">
      <c r="A20" s="18"/>
      <c r="B20" s="18"/>
    </row>
    <row r="21" customFormat="false" ht="12.75" hidden="false" customHeight="false" outlineLevel="0" collapsed="false">
      <c r="A21" s="18"/>
      <c r="B21" s="18"/>
    </row>
    <row r="22" customFormat="false" ht="12.75" hidden="false" customHeight="false" outlineLevel="0" collapsed="false">
      <c r="A22" s="18"/>
      <c r="B22" s="18"/>
    </row>
    <row r="23" customFormat="false" ht="12.75" hidden="false" customHeight="false" outlineLevel="0" collapsed="false">
      <c r="A23" s="18"/>
      <c r="B23" s="18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18"/>
      <c r="B25" s="18"/>
    </row>
    <row r="26" customFormat="false" ht="12.75" hidden="false" customHeight="false" outlineLevel="0" collapsed="false">
      <c r="A26" s="18"/>
      <c r="B26" s="18"/>
    </row>
    <row r="27" customFormat="false" ht="12.75" hidden="false" customHeight="false" outlineLevel="0" collapsed="false">
      <c r="A27" s="18"/>
      <c r="B27" s="18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18"/>
      <c r="B29" s="18"/>
    </row>
    <row r="30" customFormat="false" ht="12.75" hidden="false" customHeight="false" outlineLevel="0" collapsed="false">
      <c r="A30" s="18"/>
      <c r="B30" s="18"/>
    </row>
    <row r="31" customFormat="false" ht="12.75" hidden="false" customHeight="false" outlineLevel="0" collapsed="false">
      <c r="A31" s="18"/>
      <c r="B31" s="18"/>
    </row>
    <row r="32" customFormat="false" ht="12.75" hidden="false" customHeight="false" outlineLevel="0" collapsed="false">
      <c r="A32" s="18"/>
      <c r="B32" s="18"/>
    </row>
    <row r="33" customFormat="false" ht="12.75" hidden="false" customHeight="false" outlineLevel="0" collapsed="false">
      <c r="A33" s="18"/>
      <c r="B33" s="18"/>
    </row>
    <row r="34" customFormat="false" ht="12.75" hidden="false" customHeight="false" outlineLevel="0" collapsed="false">
      <c r="A34" s="18"/>
      <c r="B34" s="18"/>
    </row>
    <row r="35" customFormat="false" ht="12.75" hidden="false" customHeight="false" outlineLevel="0" collapsed="false">
      <c r="A35" s="18"/>
      <c r="B35" s="18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  <row r="41" customFormat="false" ht="12.75" hidden="false" customHeight="false" outlineLevel="0" collapsed="false">
      <c r="A41" s="18"/>
      <c r="B41" s="18"/>
    </row>
    <row r="42" customFormat="false" ht="12.75" hidden="false" customHeight="false" outlineLevel="0" collapsed="false">
      <c r="A42" s="18"/>
      <c r="B42" s="18"/>
    </row>
    <row r="43" customFormat="false" ht="12.75" hidden="false" customHeight="false" outlineLevel="0" collapsed="false">
      <c r="A43" s="21"/>
      <c r="B43" s="21"/>
    </row>
    <row r="44" customFormat="false" ht="12.75" hidden="false" customHeight="false" outlineLevel="0" collapsed="false">
      <c r="A44" s="18"/>
      <c r="B44" s="18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</row>
    <row r="49" customFormat="false" ht="12.75" hidden="false" customHeight="false" outlineLevel="0" collapsed="false">
      <c r="A49" s="18"/>
      <c r="B49" s="18"/>
    </row>
    <row r="50" customFormat="false" ht="12.75" hidden="false" customHeight="false" outlineLevel="0" collapsed="false">
      <c r="A50" s="18"/>
      <c r="B50" s="18"/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18"/>
      <c r="B52" s="18"/>
    </row>
    <row r="53" customFormat="false" ht="12.75" hidden="false" customHeight="false" outlineLevel="0" collapsed="false">
      <c r="A53" s="18"/>
      <c r="B53" s="18"/>
    </row>
    <row r="54" customFormat="false" ht="12.75" hidden="false" customHeight="false" outlineLevel="0" collapsed="false">
      <c r="A54" s="18"/>
      <c r="B54" s="18"/>
    </row>
    <row r="55" customFormat="false" ht="12.75" hidden="false" customHeight="false" outlineLevel="0" collapsed="false">
      <c r="A55" s="18"/>
      <c r="B55" s="18"/>
    </row>
    <row r="56" customFormat="false" ht="12.75" hidden="false" customHeight="false" outlineLevel="0" collapsed="false">
      <c r="A56" s="18"/>
      <c r="B56" s="18"/>
    </row>
    <row r="57" customFormat="false" ht="12.75" hidden="false" customHeight="false" outlineLevel="0" collapsed="false">
      <c r="A57" s="18"/>
      <c r="B57" s="18"/>
    </row>
    <row r="58" customFormat="false" ht="12.75" hidden="false" customHeight="false" outlineLevel="0" collapsed="false">
      <c r="A58" s="18"/>
      <c r="B58" s="18"/>
    </row>
    <row r="59" customFormat="false" ht="12.75" hidden="false" customHeight="false" outlineLevel="0" collapsed="false">
      <c r="A59" s="18"/>
      <c r="B59" s="18"/>
    </row>
    <row r="60" customFormat="false" ht="12.75" hidden="false" customHeight="false" outlineLevel="0" collapsed="false">
      <c r="A60" s="18"/>
      <c r="B60" s="18"/>
    </row>
    <row r="61" customFormat="false" ht="12.75" hidden="false" customHeight="false" outlineLevel="0" collapsed="false">
      <c r="A61" s="18"/>
      <c r="B61" s="18"/>
    </row>
    <row r="62" customFormat="false" ht="12.75" hidden="false" customHeight="false" outlineLevel="0" collapsed="false">
      <c r="A62" s="18"/>
      <c r="B62" s="18"/>
    </row>
    <row r="63" customFormat="false" ht="12.75" hidden="false" customHeight="false" outlineLevel="0" collapsed="false">
      <c r="A63" s="18"/>
      <c r="B63" s="18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18"/>
      <c r="B67" s="18"/>
    </row>
    <row r="68" customFormat="false" ht="12.75" hidden="false" customHeight="false" outlineLevel="0" collapsed="false">
      <c r="A68" s="18"/>
      <c r="B68" s="18"/>
    </row>
    <row r="69" customFormat="false" ht="12.75" hidden="false" customHeight="false" outlineLevel="0" collapsed="false">
      <c r="A69" s="18"/>
      <c r="B69" s="18"/>
    </row>
    <row r="70" customFormat="false" ht="12.75" hidden="false" customHeight="false" outlineLevel="0" collapsed="false">
      <c r="A70" s="18"/>
      <c r="B70" s="18"/>
    </row>
    <row r="71" customFormat="false" ht="12.75" hidden="false" customHeight="false" outlineLevel="0" collapsed="false">
      <c r="A71" s="22"/>
      <c r="B71" s="22"/>
    </row>
    <row r="72" customFormat="false" ht="12.75" hidden="false" customHeight="false" outlineLevel="0" collapsed="false">
      <c r="A72" s="22"/>
      <c r="B72" s="22"/>
    </row>
    <row r="73" customFormat="false" ht="12.75" hidden="false" customHeight="false" outlineLevel="0" collapsed="false">
      <c r="A73" s="18"/>
      <c r="B73" s="18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18"/>
      <c r="B75" s="18"/>
    </row>
    <row r="76" customFormat="false" ht="12.75" hidden="false" customHeight="false" outlineLevel="0" collapsed="false">
      <c r="A76" s="18"/>
      <c r="B76" s="18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  <row r="80" customFormat="false" ht="12.75" hidden="false" customHeight="false" outlineLevel="0" collapsed="false">
      <c r="A80" s="18"/>
      <c r="B80" s="18"/>
    </row>
    <row r="81" customFormat="false" ht="12.75" hidden="false" customHeight="false" outlineLevel="0" collapsed="false">
      <c r="A81" s="18"/>
      <c r="B81" s="18"/>
    </row>
    <row r="82" customFormat="false" ht="12.75" hidden="false" customHeight="false" outlineLevel="0" collapsed="false">
      <c r="A82" s="18"/>
      <c r="B82" s="18"/>
    </row>
    <row r="83" customFormat="false" ht="12.75" hidden="false" customHeight="false" outlineLevel="0" collapsed="false">
      <c r="A83" s="18"/>
      <c r="B83" s="18"/>
    </row>
    <row r="84" customFormat="false" ht="12.75" hidden="false" customHeight="false" outlineLevel="0" collapsed="false">
      <c r="A84" s="18"/>
      <c r="B84" s="18"/>
    </row>
    <row r="85" customFormat="false" ht="12.75" hidden="false" customHeight="false" outlineLevel="0" collapsed="false">
      <c r="A85" s="18"/>
      <c r="B85" s="18"/>
    </row>
    <row r="86" customFormat="false" ht="12.75" hidden="false" customHeight="false" outlineLevel="0" collapsed="false">
      <c r="A86" s="18"/>
      <c r="B86" s="18"/>
    </row>
    <row r="87" customFormat="false" ht="12.75" hidden="false" customHeight="false" outlineLevel="0" collapsed="false">
      <c r="A87" s="21"/>
      <c r="B87" s="21"/>
    </row>
    <row r="88" customFormat="false" ht="12.75" hidden="false" customHeight="false" outlineLevel="0" collapsed="false">
      <c r="A88" s="18"/>
      <c r="B88" s="18"/>
    </row>
    <row r="89" customFormat="false" ht="12.75" hidden="false" customHeight="false" outlineLevel="0" collapsed="false">
      <c r="A89" s="18"/>
      <c r="B89" s="18"/>
    </row>
    <row r="90" customFormat="false" ht="12.75" hidden="false" customHeight="false" outlineLevel="0" collapsed="false">
      <c r="A90" s="18"/>
      <c r="B90" s="18"/>
    </row>
    <row r="91" customFormat="false" ht="12.75" hidden="false" customHeight="false" outlineLevel="0" collapsed="false">
      <c r="A91" s="18"/>
      <c r="B91" s="18"/>
    </row>
    <row r="92" customFormat="false" ht="12.75" hidden="false" customHeight="false" outlineLevel="0" collapsed="false">
      <c r="A92" s="18"/>
      <c r="B92" s="18"/>
    </row>
    <row r="93" customFormat="false" ht="12.75" hidden="false" customHeight="false" outlineLevel="0" collapsed="false">
      <c r="A93" s="18"/>
      <c r="B93" s="18"/>
    </row>
    <row r="94" customFormat="false" ht="12.75" hidden="false" customHeight="false" outlineLevel="0" collapsed="false">
      <c r="A94" s="18"/>
      <c r="B94" s="18"/>
    </row>
    <row r="95" customFormat="false" ht="12.75" hidden="false" customHeight="false" outlineLevel="0" collapsed="false">
      <c r="A95" s="18"/>
      <c r="B95" s="18"/>
    </row>
    <row r="96" customFormat="false" ht="12.75" hidden="false" customHeight="false" outlineLevel="0" collapsed="false">
      <c r="A96" s="18"/>
      <c r="B96" s="18"/>
    </row>
  </sheetData>
  <mergeCells count="3">
    <mergeCell ref="A2:G2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3" activeCellId="0" sqref="P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23" t="n">
        <v>42907</v>
      </c>
    </row>
    <row r="2" customFormat="false" ht="12.75" hidden="false" customHeight="false" outlineLevel="0" collapsed="false">
      <c r="B2" s="24"/>
    </row>
    <row r="3" customFormat="false" ht="34.5" hidden="false" customHeight="true" outlineLevel="0" collapsed="false">
      <c r="B3" s="4" t="s">
        <v>7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7.75" hidden="false" customHeight="true" outlineLevel="0" collapsed="false">
      <c r="B4" s="25"/>
      <c r="C4" s="26" t="s">
        <v>8</v>
      </c>
      <c r="D4" s="26"/>
      <c r="E4" s="26"/>
      <c r="F4" s="26"/>
      <c r="G4" s="26"/>
      <c r="H4" s="26"/>
      <c r="I4" s="27" t="s">
        <v>9</v>
      </c>
      <c r="J4" s="27"/>
      <c r="K4" s="27"/>
      <c r="L4" s="27"/>
      <c r="M4" s="27"/>
      <c r="N4" s="27"/>
    </row>
    <row r="5" customFormat="false" ht="15.75" hidden="false" customHeight="false" outlineLevel="0" collapsed="false">
      <c r="B5" s="28"/>
      <c r="C5" s="29" t="n">
        <v>2012</v>
      </c>
      <c r="D5" s="29" t="n">
        <v>2013</v>
      </c>
      <c r="E5" s="29" t="n">
        <v>2014</v>
      </c>
      <c r="F5" s="29" t="n">
        <v>2015</v>
      </c>
      <c r="G5" s="29" t="n">
        <v>2016</v>
      </c>
      <c r="H5" s="29" t="s">
        <v>10</v>
      </c>
      <c r="I5" s="29" t="n">
        <v>2012</v>
      </c>
      <c r="J5" s="29" t="n">
        <v>2013</v>
      </c>
      <c r="K5" s="29" t="n">
        <v>2014</v>
      </c>
      <c r="L5" s="29" t="n">
        <v>2015</v>
      </c>
      <c r="M5" s="29" t="n">
        <v>2016</v>
      </c>
      <c r="N5" s="29" t="s">
        <v>10</v>
      </c>
    </row>
    <row r="6" customFormat="false" ht="16.5" hidden="false" customHeight="true" outlineLevel="0" collapsed="false">
      <c r="B6" s="13" t="s">
        <v>11</v>
      </c>
      <c r="C6" s="30" t="n">
        <v>6873.5</v>
      </c>
      <c r="D6" s="31" t="n">
        <v>7843.36757539735</v>
      </c>
      <c r="E6" s="31" t="n">
        <v>9579.3</v>
      </c>
      <c r="F6" s="31" t="n">
        <v>11205.8110433259</v>
      </c>
      <c r="G6" s="31" t="n">
        <v>12338.9802852951</v>
      </c>
      <c r="H6" s="31" t="n">
        <v>17837.3613972231</v>
      </c>
      <c r="I6" s="31" t="n">
        <v>114.692718517141</v>
      </c>
      <c r="J6" s="31" t="n">
        <v>121.942903846352</v>
      </c>
      <c r="K6" s="31" t="n">
        <v>136.437829369036</v>
      </c>
      <c r="L6" s="31" t="n">
        <v>141.86366683537</v>
      </c>
      <c r="M6" s="31" t="n">
        <v>134.163099764001</v>
      </c>
      <c r="N6" s="31" t="n">
        <v>189.075274509466</v>
      </c>
    </row>
    <row r="7" customFormat="false" ht="12.75" hidden="false" customHeight="false" outlineLevel="0" collapsed="false">
      <c r="B7" s="32" t="s">
        <v>12</v>
      </c>
      <c r="C7" s="33" t="n">
        <v>6357.5</v>
      </c>
      <c r="D7" s="34" t="n">
        <v>7254.0363329096</v>
      </c>
      <c r="E7" s="34" t="n">
        <v>8861.58155827437</v>
      </c>
      <c r="F7" s="34" t="n">
        <v>10372.1712215562</v>
      </c>
      <c r="G7" s="34" t="n">
        <v>11445.1034842463</v>
      </c>
      <c r="H7" s="34" t="n">
        <v>16903.378732333</v>
      </c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B8" s="35" t="s">
        <v>13</v>
      </c>
      <c r="C8" s="36" t="n">
        <v>6358.09380701754</v>
      </c>
      <c r="D8" s="37" t="n">
        <v>7254.34838753919</v>
      </c>
      <c r="E8" s="37" t="n">
        <v>8862.54910480349</v>
      </c>
      <c r="F8" s="37" t="n">
        <v>10370.5717525163</v>
      </c>
      <c r="G8" s="37" t="n">
        <v>11445.68</v>
      </c>
      <c r="H8" s="37" t="n">
        <v>16900.5045109901</v>
      </c>
      <c r="I8" s="37" t="n">
        <v>129.308395505746</v>
      </c>
      <c r="J8" s="37" t="n">
        <v>139.18550244703</v>
      </c>
      <c r="K8" s="37" t="n">
        <v>151.678061009815</v>
      </c>
      <c r="L8" s="37" t="n">
        <v>159.204356041085</v>
      </c>
      <c r="M8" s="37" t="n">
        <v>149.265519040167</v>
      </c>
      <c r="N8" s="37" t="n">
        <v>215.26562872233</v>
      </c>
    </row>
    <row r="9" customFormat="false" ht="12.75" hidden="false" customHeight="false" outlineLevel="0" collapsed="false">
      <c r="B9" s="35" t="s">
        <v>14</v>
      </c>
      <c r="C9" s="36" t="n">
        <v>6358.34515678524</v>
      </c>
      <c r="D9" s="37" t="n">
        <v>7253.26596638656</v>
      </c>
      <c r="E9" s="37" t="n">
        <v>8862.46774527569</v>
      </c>
      <c r="F9" s="37" t="n">
        <v>10358.1092453799</v>
      </c>
      <c r="G9" s="37" t="n">
        <v>11443.2128597076</v>
      </c>
      <c r="H9" s="37" t="n">
        <v>16901.7663629499</v>
      </c>
      <c r="I9" s="37" t="n">
        <v>124.600140246624</v>
      </c>
      <c r="J9" s="37" t="n">
        <v>133.553046702017</v>
      </c>
      <c r="K9" s="37" t="n">
        <v>140.607135416083</v>
      </c>
      <c r="L9" s="37" t="n">
        <v>142.693335795287</v>
      </c>
      <c r="M9" s="37" t="n">
        <v>134.278489318325</v>
      </c>
      <c r="N9" s="37" t="n">
        <v>194.496736052358</v>
      </c>
    </row>
    <row r="10" customFormat="false" ht="12.75" hidden="false" customHeight="false" outlineLevel="0" collapsed="false">
      <c r="B10" s="35" t="s">
        <v>15</v>
      </c>
      <c r="C10" s="36" t="n">
        <v>6359.33209253856</v>
      </c>
      <c r="D10" s="37" t="n">
        <v>7255.49142375737</v>
      </c>
      <c r="E10" s="37" t="n">
        <v>8859.32924714992</v>
      </c>
      <c r="F10" s="37" t="n">
        <v>10355.9845618221</v>
      </c>
      <c r="G10" s="37" t="n">
        <v>11438.8120083224</v>
      </c>
      <c r="H10" s="37" t="n">
        <v>16903.51</v>
      </c>
      <c r="I10" s="37" t="n">
        <v>109.229338587059</v>
      </c>
      <c r="J10" s="37" t="n">
        <v>117.573998116308</v>
      </c>
      <c r="K10" s="37" t="n">
        <v>130.591527817658</v>
      </c>
      <c r="L10" s="37" t="n">
        <v>134.685714160777</v>
      </c>
      <c r="M10" s="37" t="n">
        <v>130.016049196663</v>
      </c>
      <c r="N10" s="37" t="n">
        <v>188.971604248183</v>
      </c>
    </row>
    <row r="11" customFormat="false" ht="12.75" hidden="false" customHeight="false" outlineLevel="0" collapsed="false">
      <c r="B11" s="35" t="s">
        <v>16</v>
      </c>
      <c r="C11" s="36" t="n">
        <v>6357.35459305432</v>
      </c>
      <c r="D11" s="37" t="n">
        <v>7255.98278820375</v>
      </c>
      <c r="E11" s="37" t="n">
        <v>8862.77842095915</v>
      </c>
      <c r="F11" s="37" t="n">
        <v>10363.8827470629</v>
      </c>
      <c r="G11" s="37" t="n">
        <v>11445.68</v>
      </c>
      <c r="H11" s="37" t="n">
        <v>16903.51</v>
      </c>
      <c r="I11" s="37" t="n">
        <v>109.402075254764</v>
      </c>
      <c r="J11" s="37" t="n">
        <v>127.521665873528</v>
      </c>
      <c r="K11" s="37" t="n">
        <v>153.308742794657</v>
      </c>
      <c r="L11" s="37" t="n">
        <v>154.224445640817</v>
      </c>
      <c r="M11" s="37" t="n">
        <v>150.048243314106</v>
      </c>
      <c r="N11" s="37" t="n">
        <v>215.166878818737</v>
      </c>
    </row>
    <row r="12" customFormat="false" ht="12.75" hidden="false" customHeight="false" outlineLevel="0" collapsed="false">
      <c r="B12" s="35" t="s">
        <v>17</v>
      </c>
      <c r="C12" s="36" t="n">
        <v>6357.34834648058</v>
      </c>
      <c r="D12" s="37" t="n">
        <v>7253.96638072855</v>
      </c>
      <c r="E12" s="37" t="n">
        <v>8862.14393806602</v>
      </c>
      <c r="F12" s="37" t="n">
        <v>10366.8392019591</v>
      </c>
      <c r="G12" s="37" t="n">
        <v>11440.5745209137</v>
      </c>
      <c r="H12" s="37" t="n">
        <v>16904.2055575486</v>
      </c>
      <c r="I12" s="37" t="n">
        <v>114.012703487815</v>
      </c>
      <c r="J12" s="37" t="n">
        <v>120.537826200209</v>
      </c>
      <c r="K12" s="37" t="n">
        <v>129.829240229505</v>
      </c>
      <c r="L12" s="37" t="n">
        <v>131.525491016989</v>
      </c>
      <c r="M12" s="37" t="n">
        <v>128.661431859128</v>
      </c>
      <c r="N12" s="37" t="n">
        <v>183.104479609495</v>
      </c>
    </row>
    <row r="13" customFormat="false" ht="12.75" hidden="false" customHeight="false" outlineLevel="0" collapsed="false">
      <c r="B13" s="35" t="s">
        <v>18</v>
      </c>
      <c r="C13" s="36" t="n">
        <v>6356.19622627999</v>
      </c>
      <c r="D13" s="37" t="n">
        <v>7252.11908585332</v>
      </c>
      <c r="E13" s="37" t="n">
        <v>8858.78924694708</v>
      </c>
      <c r="F13" s="37" t="n">
        <v>10366.3472583826</v>
      </c>
      <c r="G13" s="37" t="n">
        <v>11441.4279481793</v>
      </c>
      <c r="H13" s="37" t="n">
        <v>16902.5931359792</v>
      </c>
      <c r="I13" s="37" t="n">
        <v>117.316283246216</v>
      </c>
      <c r="J13" s="37" t="n">
        <v>125.274124820406</v>
      </c>
      <c r="K13" s="37" t="n">
        <v>137.708522414847</v>
      </c>
      <c r="L13" s="37" t="n">
        <v>139.745851420634</v>
      </c>
      <c r="M13" s="37" t="n">
        <v>130.938749693056</v>
      </c>
      <c r="N13" s="37" t="n">
        <v>185.681568010317</v>
      </c>
    </row>
    <row r="14" customFormat="false" ht="12.75" hidden="false" customHeight="false" outlineLevel="0" collapsed="false">
      <c r="B14" s="35" t="s">
        <v>19</v>
      </c>
      <c r="C14" s="36" t="n">
        <v>6361.98484361037</v>
      </c>
      <c r="D14" s="37" t="n">
        <v>7260.81597888253</v>
      </c>
      <c r="E14" s="37" t="n">
        <v>8864.47546602788</v>
      </c>
      <c r="F14" s="37" t="n">
        <v>10379.9330808295</v>
      </c>
      <c r="G14" s="37" t="n">
        <v>11445.68</v>
      </c>
      <c r="H14" s="37" t="n">
        <v>16903.51</v>
      </c>
      <c r="I14" s="37" t="n">
        <v>111.223511251929</v>
      </c>
      <c r="J14" s="37" t="n">
        <v>116.024544245486</v>
      </c>
      <c r="K14" s="37" t="n">
        <v>134.371312202939</v>
      </c>
      <c r="L14" s="37" t="n">
        <v>141.435251135433</v>
      </c>
      <c r="M14" s="37" t="n">
        <v>133.992975883868</v>
      </c>
      <c r="N14" s="37" t="n">
        <v>189.373851669281</v>
      </c>
    </row>
    <row r="15" customFormat="false" ht="12.75" hidden="false" customHeight="false" outlineLevel="0" collapsed="false">
      <c r="B15" s="35" t="s">
        <v>20</v>
      </c>
      <c r="C15" s="36" t="n">
        <v>6357.08</v>
      </c>
      <c r="D15" s="37" t="n">
        <v>7253.43</v>
      </c>
      <c r="E15" s="37" t="n">
        <v>8860.89359583616</v>
      </c>
      <c r="F15" s="37" t="n">
        <v>10371.9181971102</v>
      </c>
      <c r="G15" s="37" t="n">
        <v>11445.68</v>
      </c>
      <c r="H15" s="37" t="n">
        <v>16903.51</v>
      </c>
      <c r="I15" s="37" t="n">
        <v>128.999188311688</v>
      </c>
      <c r="J15" s="37" t="n">
        <v>139.784736943534</v>
      </c>
      <c r="K15" s="37" t="n">
        <v>153.037885938448</v>
      </c>
      <c r="L15" s="37" t="n">
        <v>159.592524959381</v>
      </c>
      <c r="M15" s="37" t="n">
        <v>145.823416995796</v>
      </c>
      <c r="N15" s="37" t="n">
        <v>207.506874539651</v>
      </c>
    </row>
    <row r="16" customFormat="false" ht="12.75" hidden="false" customHeight="false" outlineLevel="0" collapsed="false">
      <c r="B16" s="35" t="s">
        <v>21</v>
      </c>
      <c r="C16" s="36" t="n">
        <v>6357.08</v>
      </c>
      <c r="D16" s="37" t="n">
        <v>7254.34809322034</v>
      </c>
      <c r="E16" s="37" t="n">
        <v>8861.53783803863</v>
      </c>
      <c r="F16" s="37" t="n">
        <v>10376.4376923077</v>
      </c>
      <c r="G16" s="37" t="n">
        <v>11445.6850795983</v>
      </c>
      <c r="H16" s="37" t="n">
        <v>16901.6778257651</v>
      </c>
      <c r="I16" s="37" t="n">
        <v>120.51336492891</v>
      </c>
      <c r="J16" s="37" t="n">
        <v>129.634526326311</v>
      </c>
      <c r="K16" s="37" t="n">
        <v>144.560160490027</v>
      </c>
      <c r="L16" s="37" t="n">
        <v>149.022514610192</v>
      </c>
      <c r="M16" s="37" t="n">
        <v>142.643134092701</v>
      </c>
      <c r="N16" s="37" t="n">
        <v>202.004037597288</v>
      </c>
    </row>
    <row r="17" customFormat="false" ht="15.75" hidden="false" customHeight="false" outlineLevel="0" collapsed="false">
      <c r="B17" s="35" t="s">
        <v>22</v>
      </c>
      <c r="C17" s="36" t="n">
        <v>6357.08344473286</v>
      </c>
      <c r="D17" s="37" t="n">
        <v>7253.42201430274</v>
      </c>
      <c r="E17" s="37" t="n">
        <v>8861.54008362078</v>
      </c>
      <c r="F17" s="37" t="n">
        <v>10376.8621371498</v>
      </c>
      <c r="G17" s="37" t="n">
        <v>11445.6800076329</v>
      </c>
      <c r="H17" s="37" t="n">
        <v>16903.4799266582</v>
      </c>
      <c r="I17" s="37" t="n">
        <v>98.4983490042277</v>
      </c>
      <c r="J17" s="37" t="s">
        <v>23</v>
      </c>
      <c r="K17" s="37" t="n">
        <v>114.727344428027</v>
      </c>
      <c r="L17" s="37" t="n">
        <v>118.633384442092</v>
      </c>
      <c r="M17" s="37" t="n">
        <v>113.133142311287</v>
      </c>
      <c r="N17" s="37" t="n">
        <v>158.153816679062</v>
      </c>
    </row>
    <row r="18" customFormat="false" ht="12.75" hidden="false" customHeight="false" outlineLevel="0" collapsed="false">
      <c r="B18" s="35" t="s">
        <v>24</v>
      </c>
      <c r="C18" s="36" t="n">
        <v>6357.15166951762</v>
      </c>
      <c r="D18" s="37" t="n">
        <v>7253.22043357614</v>
      </c>
      <c r="E18" s="37" t="n">
        <v>8860.87755366269</v>
      </c>
      <c r="F18" s="37" t="n">
        <v>10352.3432984116</v>
      </c>
      <c r="G18" s="37" t="n">
        <v>11443.4219295775</v>
      </c>
      <c r="H18" s="37" t="n">
        <v>16903.51</v>
      </c>
      <c r="I18" s="37" t="n">
        <v>130.403111169592</v>
      </c>
      <c r="J18" s="37" t="n">
        <v>142.723739346244</v>
      </c>
      <c r="K18" s="37" t="n">
        <v>140.738207650297</v>
      </c>
      <c r="L18" s="37" t="n">
        <v>145.88984355146</v>
      </c>
      <c r="M18" s="37" t="n">
        <v>136.932175775727</v>
      </c>
      <c r="N18" s="37" t="n">
        <v>195.19064665127</v>
      </c>
    </row>
    <row r="19" customFormat="false" ht="12.75" hidden="false" customHeight="false" outlineLevel="0" collapsed="false">
      <c r="B19" s="35" t="s">
        <v>25</v>
      </c>
      <c r="C19" s="36" t="n">
        <v>6357.07999448884</v>
      </c>
      <c r="D19" s="37" t="n">
        <v>7253.43</v>
      </c>
      <c r="E19" s="37" t="n">
        <v>8861.54</v>
      </c>
      <c r="F19" s="37" t="n">
        <v>10376.8599971551</v>
      </c>
      <c r="G19" s="37" t="n">
        <v>11445.68</v>
      </c>
      <c r="H19" s="37" t="n">
        <v>16903.51</v>
      </c>
      <c r="I19" s="37" t="n">
        <v>110.48105656046</v>
      </c>
      <c r="J19" s="37" t="n">
        <v>116.971940009676</v>
      </c>
      <c r="K19" s="37" t="n">
        <v>136.562490368316</v>
      </c>
      <c r="L19" s="37" t="n">
        <v>150.541999088279</v>
      </c>
      <c r="M19" s="37" t="n">
        <v>138.802813485326</v>
      </c>
      <c r="N19" s="37" t="n">
        <v>200.539921698897</v>
      </c>
    </row>
    <row r="20" customFormat="false" ht="12.75" hidden="false" customHeight="false" outlineLevel="0" collapsed="false">
      <c r="B20" s="35" t="s">
        <v>26</v>
      </c>
      <c r="C20" s="36" t="n">
        <v>6358.51644974693</v>
      </c>
      <c r="D20" s="37" t="n">
        <v>7255.10036845984</v>
      </c>
      <c r="E20" s="37" t="n">
        <v>8863.24374307863</v>
      </c>
      <c r="F20" s="37" t="n">
        <v>10378.79025</v>
      </c>
      <c r="G20" s="37" t="n">
        <v>11445.6799853641</v>
      </c>
      <c r="H20" s="37" t="n">
        <v>16904.4464757709</v>
      </c>
      <c r="I20" s="37" t="n">
        <v>99.6008215812489</v>
      </c>
      <c r="J20" s="37" t="n">
        <v>105.66706042033</v>
      </c>
      <c r="K20" s="37" t="n">
        <v>120.098153700252</v>
      </c>
      <c r="L20" s="37" t="n">
        <v>124.475776565124</v>
      </c>
      <c r="M20" s="37" t="n">
        <v>117.838772628066</v>
      </c>
      <c r="N20" s="37" t="n">
        <v>172.65291058902</v>
      </c>
    </row>
    <row r="21" customFormat="false" ht="12.75" hidden="false" customHeight="false" outlineLevel="0" collapsed="false">
      <c r="B21" s="35" t="s">
        <v>27</v>
      </c>
      <c r="C21" s="36" t="n">
        <v>6357.28055481728</v>
      </c>
      <c r="D21" s="37" t="n">
        <v>7253.43330578512</v>
      </c>
      <c r="E21" s="37" t="n">
        <v>8861.54</v>
      </c>
      <c r="F21" s="37" t="n">
        <v>10376.7039395908</v>
      </c>
      <c r="G21" s="37" t="n">
        <v>11445.68</v>
      </c>
      <c r="H21" s="37" t="n">
        <v>16903.51</v>
      </c>
      <c r="I21" s="37" t="n">
        <v>142.892347826866</v>
      </c>
      <c r="J21" s="37" t="n">
        <v>153.64188319816</v>
      </c>
      <c r="K21" s="37" t="n">
        <v>176.173757455268</v>
      </c>
      <c r="L21" s="37" t="n">
        <v>158.036916533518</v>
      </c>
      <c r="M21" s="37" t="n">
        <v>149.832176986517</v>
      </c>
      <c r="N21" s="37" t="n">
        <v>208.376602564103</v>
      </c>
    </row>
    <row r="22" customFormat="false" ht="12.75" hidden="false" customHeight="false" outlineLevel="0" collapsed="false">
      <c r="B22" s="35" t="s">
        <v>28</v>
      </c>
      <c r="C22" s="36" t="n">
        <v>6357.49077787022</v>
      </c>
      <c r="D22" s="37" t="n">
        <v>7255.21962962963</v>
      </c>
      <c r="E22" s="37" t="n">
        <v>8859.84308987582</v>
      </c>
      <c r="F22" s="37" t="n">
        <v>10376.8874546205</v>
      </c>
      <c r="G22" s="37" t="n">
        <v>11445.68</v>
      </c>
      <c r="H22" s="37" t="n">
        <v>16903.9719219089</v>
      </c>
      <c r="I22" s="37" t="n">
        <v>111.10609538396</v>
      </c>
      <c r="J22" s="37" t="n">
        <v>118.491256404208</v>
      </c>
      <c r="K22" s="37" t="n">
        <v>123.258807594266</v>
      </c>
      <c r="L22" s="37" t="n">
        <v>124.662271199189</v>
      </c>
      <c r="M22" s="37" t="n">
        <v>118.09409822534</v>
      </c>
      <c r="N22" s="37" t="n">
        <v>171.075517881883</v>
      </c>
    </row>
    <row r="23" customFormat="false" ht="12.75" hidden="false" customHeight="false" outlineLevel="0" collapsed="false">
      <c r="B23" s="35" t="s">
        <v>29</v>
      </c>
      <c r="C23" s="36" t="n">
        <v>6358.32390943083</v>
      </c>
      <c r="D23" s="37" t="n">
        <v>7254.76633268692</v>
      </c>
      <c r="E23" s="37" t="n">
        <v>8863.01785776805</v>
      </c>
      <c r="F23" s="37" t="n">
        <v>10364.7411228448</v>
      </c>
      <c r="G23" s="37" t="n">
        <v>11446.9841697659</v>
      </c>
      <c r="H23" s="37" t="n">
        <v>16904.858077843</v>
      </c>
      <c r="I23" s="37" t="n">
        <v>112.976615306163</v>
      </c>
      <c r="J23" s="37" t="n">
        <v>120.771871694472</v>
      </c>
      <c r="K23" s="37" t="n">
        <v>136.354120888739</v>
      </c>
      <c r="L23" s="37" t="n">
        <v>143.337589860944</v>
      </c>
      <c r="M23" s="37" t="n">
        <v>136.014545743416</v>
      </c>
      <c r="N23" s="37" t="n">
        <v>192.845745811579</v>
      </c>
    </row>
    <row r="24" customFormat="false" ht="12.75" hidden="false" customHeight="false" outlineLevel="0" collapsed="false">
      <c r="B24" s="35" t="s">
        <v>30</v>
      </c>
      <c r="C24" s="36" t="n">
        <v>6357.92699603437</v>
      </c>
      <c r="D24" s="37" t="n">
        <v>7254.20753162504</v>
      </c>
      <c r="E24" s="37" t="n">
        <v>8861.5783591527</v>
      </c>
      <c r="F24" s="37" t="n">
        <v>10358.3756584174</v>
      </c>
      <c r="G24" s="37" t="n">
        <v>11446.38262124</v>
      </c>
      <c r="H24" s="37" t="n">
        <v>16904.4997259862</v>
      </c>
      <c r="I24" s="37" t="n">
        <v>116.232669031707</v>
      </c>
      <c r="J24" s="37" t="n">
        <v>122.723862825665</v>
      </c>
      <c r="K24" s="37" t="n">
        <v>136.921791705079</v>
      </c>
      <c r="L24" s="37" t="n">
        <v>142.129193995847</v>
      </c>
      <c r="M24" s="37" t="n">
        <v>136.088248974439</v>
      </c>
      <c r="N24" s="37" t="n">
        <v>190.580605704466</v>
      </c>
    </row>
    <row r="25" customFormat="false" ht="15.75" hidden="false" customHeight="false" outlineLevel="0" collapsed="false">
      <c r="B25" s="35" t="s">
        <v>31</v>
      </c>
      <c r="C25" s="36" t="n">
        <v>6357.0849317968</v>
      </c>
      <c r="D25" s="37" t="n">
        <v>7253.42050762383</v>
      </c>
      <c r="E25" s="37" t="n">
        <v>8861.53999692402</v>
      </c>
      <c r="F25" s="37" t="n">
        <v>10376.8655260008</v>
      </c>
      <c r="G25" s="37" t="n">
        <v>11445.6801136146</v>
      </c>
      <c r="H25" s="37" t="n">
        <v>16903.509442932</v>
      </c>
      <c r="I25" s="37" t="n">
        <v>81.240702003793</v>
      </c>
      <c r="J25" s="37" t="s">
        <v>23</v>
      </c>
      <c r="K25" s="37" t="n">
        <v>93.2990102855762</v>
      </c>
      <c r="L25" s="37" t="n">
        <v>97.1343772910302</v>
      </c>
      <c r="M25" s="37" t="n">
        <v>92.0292684217624</v>
      </c>
      <c r="N25" s="37" t="n">
        <v>130.137111732482</v>
      </c>
    </row>
    <row r="26" customFormat="false" ht="12.75" hidden="false" customHeight="false" outlineLevel="0" collapsed="false">
      <c r="B26" s="32" t="s">
        <v>32</v>
      </c>
      <c r="C26" s="33" t="n">
        <v>6976.8317595852</v>
      </c>
      <c r="D26" s="34" t="n">
        <v>7967.92922731463</v>
      </c>
      <c r="E26" s="34" t="n">
        <v>9725.95299691207</v>
      </c>
      <c r="F26" s="34" t="n">
        <v>11375.1512343143</v>
      </c>
      <c r="G26" s="34" t="n">
        <v>12551.7316224322</v>
      </c>
      <c r="H26" s="34" t="n">
        <v>18023.5771900085</v>
      </c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B27" s="38" t="s">
        <v>33</v>
      </c>
      <c r="C27" s="36" t="n">
        <v>7686.78941006601</v>
      </c>
      <c r="D27" s="37" t="n">
        <v>8758.81568993507</v>
      </c>
      <c r="E27" s="37" t="n">
        <v>10671.3578003247</v>
      </c>
      <c r="F27" s="37" t="n">
        <v>12501.2832435741</v>
      </c>
      <c r="G27" s="37" t="n">
        <v>13778.9876705491</v>
      </c>
      <c r="H27" s="37" t="n">
        <v>19336.0875543951</v>
      </c>
      <c r="I27" s="37" t="n">
        <v>117.895543099172</v>
      </c>
      <c r="J27" s="37" t="n">
        <v>124.009849779627</v>
      </c>
      <c r="K27" s="37" t="n">
        <v>138.247931083362</v>
      </c>
      <c r="L27" s="37" t="n">
        <v>137.527868466161</v>
      </c>
      <c r="M27" s="37" t="n">
        <v>126.901709988479</v>
      </c>
      <c r="N27" s="37" t="n">
        <v>173.729447928078</v>
      </c>
    </row>
    <row r="28" customFormat="false" ht="12.75" hidden="false" customHeight="false" outlineLevel="0" collapsed="false">
      <c r="B28" s="38" t="s">
        <v>34</v>
      </c>
      <c r="C28" s="36" t="n">
        <v>8223.01111817027</v>
      </c>
      <c r="D28" s="37" t="n">
        <v>9374.63420050762</v>
      </c>
      <c r="E28" s="37" t="n">
        <v>11433.2281945327</v>
      </c>
      <c r="F28" s="37" t="n">
        <v>13382.0193900482</v>
      </c>
      <c r="G28" s="37" t="n">
        <v>14685.5632923368</v>
      </c>
      <c r="H28" s="37" t="n">
        <v>20305.1008434864</v>
      </c>
      <c r="I28" s="37" t="n">
        <v>104.445714697958</v>
      </c>
      <c r="J28" s="37" t="n">
        <v>119.073214791155</v>
      </c>
      <c r="K28" s="37" t="n">
        <v>122.058590739113</v>
      </c>
      <c r="L28" s="37" t="n">
        <v>125.135771367572</v>
      </c>
      <c r="M28" s="37" t="n">
        <v>121.871894542214</v>
      </c>
      <c r="N28" s="37" t="n">
        <v>164.600363517237</v>
      </c>
    </row>
    <row r="29" customFormat="false" ht="12.75" hidden="false" customHeight="false" outlineLevel="0" collapsed="false">
      <c r="B29" s="38" t="s">
        <v>35</v>
      </c>
      <c r="C29" s="36" t="n">
        <v>7920.42405424697</v>
      </c>
      <c r="D29" s="37" t="n">
        <v>9030.23723316537</v>
      </c>
      <c r="E29" s="37" t="n">
        <v>11023.0921106962</v>
      </c>
      <c r="F29" s="37" t="n">
        <v>12886.7610904027</v>
      </c>
      <c r="G29" s="37" t="n">
        <v>14240.4960418916</v>
      </c>
      <c r="H29" s="37" t="n">
        <v>19821.4243541621</v>
      </c>
      <c r="I29" s="37" t="s">
        <v>36</v>
      </c>
      <c r="J29" s="37" t="s">
        <v>36</v>
      </c>
      <c r="K29" s="37" t="s">
        <v>36</v>
      </c>
      <c r="L29" s="37" t="s">
        <v>36</v>
      </c>
      <c r="M29" s="37" t="s">
        <v>36</v>
      </c>
      <c r="N29" s="37" t="s">
        <v>36</v>
      </c>
    </row>
    <row r="30" customFormat="false" ht="25.5" hidden="false" customHeight="false" outlineLevel="0" collapsed="false">
      <c r="B30" s="35" t="s">
        <v>37</v>
      </c>
      <c r="C30" s="36" t="n">
        <v>9592.73952095809</v>
      </c>
      <c r="D30" s="37" t="n">
        <v>10944.9126785714</v>
      </c>
      <c r="E30" s="37" t="n">
        <v>13394.1667816092</v>
      </c>
      <c r="F30" s="37" t="n">
        <v>15672.8222279793</v>
      </c>
      <c r="G30" s="37" t="n">
        <v>17279.7341242938</v>
      </c>
      <c r="H30" s="37" t="n">
        <v>22955.0199441341</v>
      </c>
      <c r="I30" s="37" t="n">
        <v>84.5771426640635</v>
      </c>
      <c r="J30" s="37" t="n">
        <v>91.4973472544008</v>
      </c>
      <c r="K30" s="37" t="n">
        <v>80.9706612356982</v>
      </c>
      <c r="L30" s="37" t="n">
        <v>88.0990569307435</v>
      </c>
      <c r="M30" s="37" t="n">
        <v>85.7087154619998</v>
      </c>
      <c r="N30" s="37" t="n">
        <v>112.101479436119</v>
      </c>
    </row>
    <row r="31" customFormat="false" ht="12.75" hidden="false" customHeight="false" outlineLevel="0" collapsed="false">
      <c r="B31" s="35" t="s">
        <v>38</v>
      </c>
      <c r="C31" s="36" t="n">
        <v>7851.22765113974</v>
      </c>
      <c r="D31" s="37" t="n">
        <v>8953.6137279657</v>
      </c>
      <c r="E31" s="37" t="n">
        <v>10928.8772231103</v>
      </c>
      <c r="F31" s="37" t="n">
        <v>12766.6024759777</v>
      </c>
      <c r="G31" s="37" t="n">
        <v>14119.7180579255</v>
      </c>
      <c r="H31" s="37" t="n">
        <v>19692.4786965517</v>
      </c>
      <c r="I31" s="37" t="n">
        <v>109.945773016941</v>
      </c>
      <c r="J31" s="37" t="n">
        <v>119.397436031013</v>
      </c>
      <c r="K31" s="37" t="n">
        <v>111.838694464903</v>
      </c>
      <c r="L31" s="37" t="n">
        <v>118.165517178616</v>
      </c>
      <c r="M31" s="37" t="n">
        <v>114.468731722136</v>
      </c>
      <c r="N31" s="37" t="n">
        <v>185.044904120952</v>
      </c>
    </row>
    <row r="32" customFormat="false" ht="12.75" hidden="false" customHeight="false" outlineLevel="0" collapsed="false">
      <c r="B32" s="35" t="s">
        <v>39</v>
      </c>
      <c r="C32" s="36" t="n">
        <v>7430.9670886076</v>
      </c>
      <c r="D32" s="37" t="n">
        <v>8478.41114381833</v>
      </c>
      <c r="E32" s="37" t="n">
        <v>10349.7389440338</v>
      </c>
      <c r="F32" s="37" t="n">
        <v>12116.9680584122</v>
      </c>
      <c r="G32" s="37" t="n">
        <v>13423.736142196</v>
      </c>
      <c r="H32" s="37" t="n">
        <v>18987.4178722486</v>
      </c>
      <c r="I32" s="37" t="n">
        <v>127.833598634227</v>
      </c>
      <c r="J32" s="37" t="n">
        <v>135.114121813838</v>
      </c>
      <c r="K32" s="37" t="n">
        <v>145.361502022947</v>
      </c>
      <c r="L32" s="37" t="n">
        <v>147.713861494724</v>
      </c>
      <c r="M32" s="37" t="n">
        <v>142.62363092006</v>
      </c>
      <c r="N32" s="37" t="n">
        <v>196.353855969479</v>
      </c>
    </row>
    <row r="33" customFormat="false" ht="12.75" hidden="false" customHeight="false" outlineLevel="0" collapsed="false">
      <c r="B33" s="35" t="s">
        <v>40</v>
      </c>
      <c r="C33" s="36" t="n">
        <v>6357.88767595819</v>
      </c>
      <c r="D33" s="37" t="n">
        <v>7254.01707724426</v>
      </c>
      <c r="E33" s="37" t="n">
        <v>8861.14689415042</v>
      </c>
      <c r="F33" s="37" t="n">
        <v>10351.5157546543</v>
      </c>
      <c r="G33" s="37" t="n">
        <v>11445.6855778739</v>
      </c>
      <c r="H33" s="37" t="n">
        <v>16903.51</v>
      </c>
      <c r="I33" s="37" t="n">
        <v>108.108955551066</v>
      </c>
      <c r="J33" s="37" t="n">
        <v>117.588216522034</v>
      </c>
      <c r="K33" s="37" t="n">
        <v>134.422738078738</v>
      </c>
      <c r="L33" s="37" t="n">
        <v>135.562018788034</v>
      </c>
      <c r="M33" s="37" t="n">
        <v>122.794609783005</v>
      </c>
      <c r="N33" s="37" t="n">
        <v>177.763276895573</v>
      </c>
    </row>
    <row r="34" customFormat="false" ht="12.75" hidden="false" customHeight="false" outlineLevel="0" collapsed="false">
      <c r="B34" s="35" t="s">
        <v>41</v>
      </c>
      <c r="C34" s="36" t="n">
        <v>6357.08005558363</v>
      </c>
      <c r="D34" s="37" t="n">
        <v>7253.42998231877</v>
      </c>
      <c r="E34" s="37" t="n">
        <v>8861.54003984064</v>
      </c>
      <c r="F34" s="37" t="n">
        <v>10376.8600243427</v>
      </c>
      <c r="G34" s="37" t="n">
        <v>11445.6796273574</v>
      </c>
      <c r="H34" s="37" t="n">
        <v>16904.1336405434</v>
      </c>
      <c r="I34" s="37" t="n">
        <v>117.72370473303</v>
      </c>
      <c r="J34" s="37" t="n">
        <v>126.146608388152</v>
      </c>
      <c r="K34" s="37" t="n">
        <v>145.749013813168</v>
      </c>
      <c r="L34" s="37" t="n">
        <v>154.578579239427</v>
      </c>
      <c r="M34" s="37" t="n">
        <v>134.118580119023</v>
      </c>
      <c r="N34" s="37" t="n">
        <v>187.511188469699</v>
      </c>
    </row>
    <row r="35" customFormat="false" ht="12.75" hidden="false" customHeight="false" outlineLevel="0" collapsed="false">
      <c r="B35" s="35" t="s">
        <v>42</v>
      </c>
      <c r="C35" s="36" t="n">
        <v>8898.7033507109</v>
      </c>
      <c r="D35" s="37" t="n">
        <v>10161.2746965453</v>
      </c>
      <c r="E35" s="37" t="n">
        <v>12390.5609560489</v>
      </c>
      <c r="F35" s="37" t="n">
        <v>14519.9473480903</v>
      </c>
      <c r="G35" s="37" t="n">
        <v>16024.8567837495</v>
      </c>
      <c r="H35" s="37" t="n">
        <v>21656.0820657842</v>
      </c>
      <c r="I35" s="37" t="n">
        <v>100.538960012551</v>
      </c>
      <c r="J35" s="37" t="n">
        <v>108.294518773796</v>
      </c>
      <c r="K35" s="37" t="n">
        <v>121.464179551504</v>
      </c>
      <c r="L35" s="37" t="n">
        <v>124.091507974449</v>
      </c>
      <c r="M35" s="37" t="n">
        <v>115.37804581863</v>
      </c>
      <c r="N35" s="37" t="n">
        <v>155.956229769438</v>
      </c>
    </row>
    <row r="36" customFormat="false" ht="12.75" hidden="false" customHeight="false" outlineLevel="0" collapsed="false">
      <c r="B36" s="35" t="s">
        <v>43</v>
      </c>
      <c r="C36" s="36" t="n">
        <v>6358.7368945993</v>
      </c>
      <c r="D36" s="37" t="n">
        <v>7255.25738201247</v>
      </c>
      <c r="E36" s="37" t="n">
        <v>8861.54</v>
      </c>
      <c r="F36" s="37" t="n">
        <v>10376.86</v>
      </c>
      <c r="G36" s="37" t="n">
        <v>11445.68</v>
      </c>
      <c r="H36" s="37" t="n">
        <v>16900.5553976802</v>
      </c>
      <c r="I36" s="37" t="n">
        <v>110.779388407653</v>
      </c>
      <c r="J36" s="37" t="n">
        <v>119.231838652629</v>
      </c>
      <c r="K36" s="37" t="n">
        <v>127.706297737426</v>
      </c>
      <c r="L36" s="37" t="n">
        <v>135.947333944714</v>
      </c>
      <c r="M36" s="37" t="n">
        <v>126.429691814868</v>
      </c>
      <c r="N36" s="37" t="n">
        <v>177.09897723651</v>
      </c>
    </row>
    <row r="37" customFormat="false" ht="12.75" hidden="false" customHeight="false" outlineLevel="0" collapsed="false">
      <c r="B37" s="35" t="s">
        <v>44</v>
      </c>
      <c r="C37" s="36" t="n">
        <v>6357.08004385965</v>
      </c>
      <c r="D37" s="37" t="n">
        <v>7253.43</v>
      </c>
      <c r="E37" s="37" t="n">
        <v>8861.54</v>
      </c>
      <c r="F37" s="37" t="n">
        <v>10376.86</v>
      </c>
      <c r="G37" s="37" t="n">
        <v>11445.68</v>
      </c>
      <c r="H37" s="37" t="n">
        <v>16900.6353799655</v>
      </c>
      <c r="I37" s="37" t="n">
        <v>110.789125895079</v>
      </c>
      <c r="J37" s="37" t="n">
        <v>119.634339435923</v>
      </c>
      <c r="K37" s="37" t="n">
        <v>125.180675236615</v>
      </c>
      <c r="L37" s="37" t="n">
        <v>126.208465093651</v>
      </c>
      <c r="M37" s="37" t="n">
        <v>117.500051329432</v>
      </c>
      <c r="N37" s="37" t="n">
        <v>166.393968494294</v>
      </c>
      <c r="O37" s="39"/>
    </row>
    <row r="38" customFormat="false" ht="12.75" hidden="false" customHeight="false" outlineLevel="0" collapsed="false">
      <c r="B38" s="35" t="s">
        <v>45</v>
      </c>
      <c r="C38" s="36" t="n">
        <v>6358.09980100545</v>
      </c>
      <c r="D38" s="37" t="n">
        <v>7254.48587245971</v>
      </c>
      <c r="E38" s="37" t="n">
        <v>8861.92381017412</v>
      </c>
      <c r="F38" s="37" t="n">
        <v>10378.0626447647</v>
      </c>
      <c r="G38" s="37" t="n">
        <v>11445.6831828427</v>
      </c>
      <c r="H38" s="37" t="n">
        <v>16904.8002494776</v>
      </c>
      <c r="I38" s="37" t="n">
        <v>116.427390606216</v>
      </c>
      <c r="J38" s="37" t="n">
        <v>125.034227377796</v>
      </c>
      <c r="K38" s="37" t="n">
        <v>142.957312633878</v>
      </c>
      <c r="L38" s="37" t="n">
        <v>127.66715026159</v>
      </c>
      <c r="M38" s="37" t="n">
        <v>118.509869360558</v>
      </c>
      <c r="N38" s="37" t="n">
        <v>166.631840803131</v>
      </c>
      <c r="O38" s="39"/>
    </row>
    <row r="39" customFormat="false" ht="12.75" hidden="false" customHeight="false" outlineLevel="0" collapsed="false">
      <c r="B39" s="32" t="s">
        <v>46</v>
      </c>
      <c r="C39" s="33" t="n">
        <v>6392.68693007471</v>
      </c>
      <c r="D39" s="34" t="n">
        <v>7291.71899672922</v>
      </c>
      <c r="E39" s="34" t="n">
        <v>8904.45537931034</v>
      </c>
      <c r="F39" s="34" t="n">
        <v>10409.032423053</v>
      </c>
      <c r="G39" s="33" t="n">
        <v>11497.6915191216</v>
      </c>
      <c r="H39" s="34" t="n">
        <v>16949.7944590267</v>
      </c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B40" s="35" t="s">
        <v>47</v>
      </c>
      <c r="C40" s="36" t="n">
        <v>6352.04366985999</v>
      </c>
      <c r="D40" s="37" t="n">
        <v>7253.43</v>
      </c>
      <c r="E40" s="37" t="n">
        <v>8861.54</v>
      </c>
      <c r="F40" s="37" t="n">
        <v>10370.8847151424</v>
      </c>
      <c r="G40" s="37" t="n">
        <v>11443.3480290909</v>
      </c>
      <c r="H40" s="37" t="n">
        <v>16903.5109579288</v>
      </c>
      <c r="I40" s="37" t="n">
        <v>123.700947806426</v>
      </c>
      <c r="J40" s="37" t="n">
        <v>133.556067022648</v>
      </c>
      <c r="K40" s="37" t="n">
        <v>141.693955868244</v>
      </c>
      <c r="L40" s="37" t="n">
        <v>145.98655285955</v>
      </c>
      <c r="M40" s="37" t="n">
        <v>140.581671119053</v>
      </c>
      <c r="N40" s="37" t="n">
        <v>198.211901476651</v>
      </c>
    </row>
    <row r="41" customFormat="false" ht="12.75" hidden="false" customHeight="false" outlineLevel="0" collapsed="false">
      <c r="B41" s="35" t="s">
        <v>48</v>
      </c>
      <c r="C41" s="36" t="n">
        <v>6973.85789777778</v>
      </c>
      <c r="D41" s="37" t="n">
        <v>7949.05957752809</v>
      </c>
      <c r="E41" s="37" t="n">
        <v>9715.48995606327</v>
      </c>
      <c r="F41" s="37" t="n">
        <v>11223.7435130196</v>
      </c>
      <c r="G41" s="37" t="n">
        <v>12546.8678451493</v>
      </c>
      <c r="H41" s="37" t="n">
        <v>18040.1804954305</v>
      </c>
      <c r="I41" s="37" t="n">
        <v>139.728669560765</v>
      </c>
      <c r="J41" s="37" t="n">
        <v>149.138078377638</v>
      </c>
      <c r="K41" s="37" t="n">
        <v>145.180662822225</v>
      </c>
      <c r="L41" s="37" t="n">
        <v>147.196636236323</v>
      </c>
      <c r="M41" s="37" t="n">
        <v>158.500099104968</v>
      </c>
      <c r="N41" s="37" t="n">
        <v>214.534195450476</v>
      </c>
    </row>
    <row r="42" customFormat="false" ht="12.75" hidden="false" customHeight="false" outlineLevel="0" collapsed="false">
      <c r="B42" s="38" t="s">
        <v>49</v>
      </c>
      <c r="C42" s="36"/>
      <c r="D42" s="37"/>
      <c r="E42" s="37"/>
      <c r="F42" s="37"/>
      <c r="G42" s="37" t="n">
        <v>11432.5150357797</v>
      </c>
      <c r="H42" s="37" t="n">
        <v>16888.9716574678</v>
      </c>
      <c r="I42" s="37"/>
      <c r="J42" s="37"/>
      <c r="K42" s="37"/>
      <c r="L42" s="37"/>
      <c r="M42" s="37" t="n">
        <v>118.557658776104</v>
      </c>
      <c r="N42" s="37" t="n">
        <v>170.371952561967</v>
      </c>
    </row>
    <row r="43" customFormat="false" ht="12.75" hidden="false" customHeight="false" outlineLevel="0" collapsed="false">
      <c r="B43" s="35" t="s">
        <v>50</v>
      </c>
      <c r="C43" s="36" t="n">
        <v>6351.15683769204</v>
      </c>
      <c r="D43" s="37" t="n">
        <v>7244.2457392596</v>
      </c>
      <c r="E43" s="37" t="n">
        <v>8843.85211804606</v>
      </c>
      <c r="F43" s="37" t="n">
        <v>10359.7978082974</v>
      </c>
      <c r="G43" s="37" t="n">
        <v>11440.0747370498</v>
      </c>
      <c r="H43" s="37" t="n">
        <v>16899.92</v>
      </c>
      <c r="I43" s="37" t="n">
        <v>111.423804170036</v>
      </c>
      <c r="J43" s="37" t="n">
        <v>120.536534763055</v>
      </c>
      <c r="K43" s="37" t="n">
        <v>131.428921356012</v>
      </c>
      <c r="L43" s="37" t="n">
        <v>135.866200764556</v>
      </c>
      <c r="M43" s="37" t="n">
        <v>129.838551095787</v>
      </c>
      <c r="N43" s="37" t="n">
        <v>185.346786576004</v>
      </c>
    </row>
    <row r="44" customFormat="false" ht="12.75" hidden="false" customHeight="false" outlineLevel="0" collapsed="false">
      <c r="B44" s="35" t="s">
        <v>51</v>
      </c>
      <c r="C44" s="36" t="n">
        <v>6375.76181187355</v>
      </c>
      <c r="D44" s="37" t="n">
        <v>7275.91646925972</v>
      </c>
      <c r="E44" s="37" t="n">
        <v>8885.91882438669</v>
      </c>
      <c r="F44" s="37" t="n">
        <v>10379.436507281</v>
      </c>
      <c r="G44" s="37" t="n">
        <v>11474.7221024015</v>
      </c>
      <c r="H44" s="37" t="n">
        <v>16934.9049264368</v>
      </c>
      <c r="I44" s="37" t="n">
        <v>120.959245150324</v>
      </c>
      <c r="J44" s="37" t="n">
        <v>129.005611157087</v>
      </c>
      <c r="K44" s="37" t="n">
        <v>135.044359033232</v>
      </c>
      <c r="L44" s="37" t="n">
        <v>138.447865910111</v>
      </c>
      <c r="M44" s="37" t="n">
        <v>130.780967659009</v>
      </c>
      <c r="N44" s="37" t="n">
        <v>181.218886318211</v>
      </c>
    </row>
    <row r="45" customFormat="false" ht="12.75" hidden="false" customHeight="false" outlineLevel="0" collapsed="false">
      <c r="B45" s="35" t="s">
        <v>52</v>
      </c>
      <c r="C45" s="36" t="n">
        <v>6356.37350948905</v>
      </c>
      <c r="D45" s="37" t="n">
        <v>7253.17885506842</v>
      </c>
      <c r="E45" s="37" t="n">
        <v>8858.87835517335</v>
      </c>
      <c r="F45" s="37" t="n">
        <v>10376.86</v>
      </c>
      <c r="G45" s="37" t="n">
        <v>11445.68</v>
      </c>
      <c r="H45" s="37" t="n">
        <v>16903.51</v>
      </c>
      <c r="I45" s="37" t="n">
        <v>113.893092805753</v>
      </c>
      <c r="J45" s="37" t="n">
        <v>116.817182397623</v>
      </c>
      <c r="K45" s="37" t="n">
        <v>135.126271433395</v>
      </c>
      <c r="L45" s="37" t="n">
        <v>134.450116610521</v>
      </c>
      <c r="M45" s="37" t="n">
        <v>133.21322160149</v>
      </c>
      <c r="N45" s="37" t="n">
        <v>192.896382517403</v>
      </c>
    </row>
    <row r="46" customFormat="false" ht="12.75" hidden="false" customHeight="false" outlineLevel="0" collapsed="false">
      <c r="B46" s="35" t="s">
        <v>53</v>
      </c>
      <c r="C46" s="36" t="n">
        <v>6371.86681838789</v>
      </c>
      <c r="D46" s="37" t="n">
        <v>7269.66346601404</v>
      </c>
      <c r="E46" s="37" t="n">
        <v>8880.32730316905</v>
      </c>
      <c r="F46" s="37" t="n">
        <v>10374.3539050404</v>
      </c>
      <c r="G46" s="37" t="n">
        <v>11459.5711022273</v>
      </c>
      <c r="H46" s="37" t="n">
        <v>16928.6151160979</v>
      </c>
      <c r="I46" s="37" t="n">
        <v>110.2971580126</v>
      </c>
      <c r="J46" s="37" t="n">
        <v>118.167481567198</v>
      </c>
      <c r="K46" s="37" t="n">
        <v>123.047350743648</v>
      </c>
      <c r="L46" s="37" t="n">
        <v>126.748367807458</v>
      </c>
      <c r="M46" s="37" t="n">
        <v>121.35519540641</v>
      </c>
      <c r="N46" s="37" t="n">
        <v>173.16504824159</v>
      </c>
    </row>
    <row r="47" customFormat="false" ht="12.75" hidden="false" customHeight="false" outlineLevel="0" collapsed="false">
      <c r="B47" s="38" t="s">
        <v>54</v>
      </c>
      <c r="C47" s="36"/>
      <c r="D47" s="37"/>
      <c r="E47" s="37"/>
      <c r="F47" s="37"/>
      <c r="G47" s="37" t="n">
        <v>11798.3913513514</v>
      </c>
      <c r="H47" s="37" t="n">
        <v>16904.1884092664</v>
      </c>
      <c r="I47" s="37"/>
      <c r="J47" s="37"/>
      <c r="K47" s="37"/>
      <c r="L47" s="37"/>
      <c r="M47" s="37" t="n">
        <v>123.958724010836</v>
      </c>
      <c r="N47" s="37" t="n">
        <v>166.757308959913</v>
      </c>
    </row>
    <row r="48" customFormat="false" ht="12.75" hidden="false" customHeight="false" outlineLevel="0" collapsed="false">
      <c r="B48" s="32" t="s">
        <v>55</v>
      </c>
      <c r="C48" s="33" t="n">
        <v>6380.46448746796</v>
      </c>
      <c r="D48" s="34" t="n">
        <v>7283.8020837929</v>
      </c>
      <c r="E48" s="34" t="n">
        <v>8901.01953501387</v>
      </c>
      <c r="F48" s="34" t="n">
        <v>10426.2371824677</v>
      </c>
      <c r="G48" s="34" t="n">
        <v>11497.3941924885</v>
      </c>
      <c r="H48" s="34" t="n">
        <v>16986.6608848567</v>
      </c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B49" s="35" t="s">
        <v>56</v>
      </c>
      <c r="C49" s="36" t="n">
        <v>6446.36585846427</v>
      </c>
      <c r="D49" s="37" t="n">
        <v>7370.80535342331</v>
      </c>
      <c r="E49" s="37" t="n">
        <v>9013.82011106095</v>
      </c>
      <c r="F49" s="37" t="n">
        <v>10573.7487366972</v>
      </c>
      <c r="G49" s="37" t="n">
        <v>11645.5974033401</v>
      </c>
      <c r="H49" s="37" t="n">
        <v>17196.7161956936</v>
      </c>
      <c r="I49" s="37" t="n">
        <v>137.185908884109</v>
      </c>
      <c r="J49" s="37" t="n">
        <v>144.809535430713</v>
      </c>
      <c r="K49" s="37" t="n">
        <v>134.014571975334</v>
      </c>
      <c r="L49" s="37" t="n">
        <v>143.76272925489</v>
      </c>
      <c r="M49" s="37" t="n">
        <v>134.584507145962</v>
      </c>
      <c r="N49" s="37" t="n">
        <v>189.120380465123</v>
      </c>
    </row>
    <row r="50" customFormat="false" ht="12.75" hidden="false" customHeight="false" outlineLevel="0" collapsed="false">
      <c r="B50" s="35" t="s">
        <v>57</v>
      </c>
      <c r="C50" s="36" t="n">
        <v>6355.95148016467</v>
      </c>
      <c r="D50" s="37" t="n">
        <v>7251.04779582367</v>
      </c>
      <c r="E50" s="37" t="n">
        <v>8860.41010801503</v>
      </c>
      <c r="F50" s="37" t="n">
        <v>10375.5166437435</v>
      </c>
      <c r="G50" s="37" t="n">
        <v>11412.03</v>
      </c>
      <c r="H50" s="37" t="n">
        <v>16898.9291642651</v>
      </c>
      <c r="I50" s="37" t="n">
        <v>134.802788550682</v>
      </c>
      <c r="J50" s="37" t="n">
        <v>152.141162312708</v>
      </c>
      <c r="K50" s="37" t="n">
        <v>131.772904640319</v>
      </c>
      <c r="L50" s="37" t="n">
        <v>138.395580148639</v>
      </c>
      <c r="M50" s="37" t="n">
        <v>132.960852848654</v>
      </c>
      <c r="N50" s="37" t="n">
        <v>188.309885940106</v>
      </c>
    </row>
    <row r="51" customFormat="false" ht="12.75" hidden="false" customHeight="false" outlineLevel="0" collapsed="false">
      <c r="B51" s="35" t="s">
        <v>58</v>
      </c>
      <c r="C51" s="36" t="n">
        <v>6356.22716101695</v>
      </c>
      <c r="D51" s="37" t="n">
        <v>7251.8191401018</v>
      </c>
      <c r="E51" s="37" t="n">
        <v>8860.26961838006</v>
      </c>
      <c r="F51" s="37" t="n">
        <v>10342.2730563515</v>
      </c>
      <c r="G51" s="37" t="n">
        <v>11445.68</v>
      </c>
      <c r="H51" s="37" t="n">
        <v>16902.0331105937</v>
      </c>
      <c r="I51" s="37" t="n">
        <v>137.22424786306</v>
      </c>
      <c r="J51" s="37" t="n">
        <v>151.331785060555</v>
      </c>
      <c r="K51" s="37" t="n">
        <v>136.416776264512</v>
      </c>
      <c r="L51" s="37" t="n">
        <v>143.086234869279</v>
      </c>
      <c r="M51" s="37" t="n">
        <v>121.555649957519</v>
      </c>
      <c r="N51" s="37" t="n">
        <v>156.456846344476</v>
      </c>
    </row>
    <row r="52" customFormat="false" ht="12.75" hidden="false" customHeight="false" outlineLevel="0" collapsed="false">
      <c r="B52" s="35" t="s">
        <v>59</v>
      </c>
      <c r="C52" s="36" t="n">
        <v>6357.20449388209</v>
      </c>
      <c r="D52" s="37" t="n">
        <v>7252.25768136558</v>
      </c>
      <c r="E52" s="37" t="n">
        <v>8858.62384746922</v>
      </c>
      <c r="F52" s="37" t="n">
        <v>10336.7910334836</v>
      </c>
      <c r="G52" s="37" t="n">
        <v>11430.0578464362</v>
      </c>
      <c r="H52" s="37" t="n">
        <v>16895.5564659224</v>
      </c>
      <c r="I52" s="37" t="n">
        <v>125.960065264159</v>
      </c>
      <c r="J52" s="37" t="n">
        <v>130.883553173896</v>
      </c>
      <c r="K52" s="37" t="n">
        <v>134.77291719868</v>
      </c>
      <c r="L52" s="37" t="n">
        <v>140.617481070379</v>
      </c>
      <c r="M52" s="37" t="n">
        <v>132.599278960977</v>
      </c>
      <c r="N52" s="37" t="n">
        <v>188.924929731885</v>
      </c>
    </row>
    <row r="53" customFormat="false" ht="12.75" hidden="false" customHeight="false" outlineLevel="0" collapsed="false">
      <c r="B53" s="35" t="s">
        <v>60</v>
      </c>
      <c r="C53" s="36" t="n">
        <v>6356.49663839146</v>
      </c>
      <c r="D53" s="37" t="n">
        <v>7251.50614715927</v>
      </c>
      <c r="E53" s="37" t="n">
        <v>8858.874604811</v>
      </c>
      <c r="F53" s="37" t="n">
        <v>10378.3557271597</v>
      </c>
      <c r="G53" s="37" t="n">
        <v>11445.4212832126</v>
      </c>
      <c r="H53" s="37" t="n">
        <v>16903.51</v>
      </c>
      <c r="I53" s="37" t="n">
        <v>130.52354493617</v>
      </c>
      <c r="J53" s="37" t="n">
        <v>138.466796776003</v>
      </c>
      <c r="K53" s="37" t="n">
        <v>137.624275358257</v>
      </c>
      <c r="L53" s="37" t="n">
        <v>141.858334160193</v>
      </c>
      <c r="M53" s="37" t="n">
        <v>129.180827124295</v>
      </c>
      <c r="N53" s="37" t="n">
        <v>186.696598188646</v>
      </c>
    </row>
    <row r="54" customFormat="false" ht="12.75" hidden="false" customHeight="false" outlineLevel="0" collapsed="false">
      <c r="B54" s="35" t="s">
        <v>61</v>
      </c>
      <c r="C54" s="36" t="n">
        <v>6357.08</v>
      </c>
      <c r="D54" s="37" t="n">
        <v>7253.4282792039</v>
      </c>
      <c r="E54" s="37" t="n">
        <v>8861.54005750778</v>
      </c>
      <c r="F54" s="37" t="n">
        <v>10376.8564057685</v>
      </c>
      <c r="G54" s="37" t="n">
        <v>11445.7</v>
      </c>
      <c r="H54" s="37" t="n">
        <v>16903.51</v>
      </c>
      <c r="I54" s="37" t="n">
        <v>101.372667836071</v>
      </c>
      <c r="J54" s="37" t="n">
        <v>110.117326236586</v>
      </c>
      <c r="K54" s="37" t="n">
        <v>153.686091874918</v>
      </c>
      <c r="L54" s="37" t="n">
        <v>174.430264006867</v>
      </c>
      <c r="M54" s="37" t="n">
        <v>155.766194882961</v>
      </c>
      <c r="N54" s="37" t="n">
        <v>224.720951874501</v>
      </c>
    </row>
    <row r="55" customFormat="false" ht="12.75" hidden="false" customHeight="false" outlineLevel="0" collapsed="false">
      <c r="B55" s="35" t="s">
        <v>62</v>
      </c>
      <c r="C55" s="36" t="n">
        <v>6361.02035797665</v>
      </c>
      <c r="D55" s="37" t="n">
        <v>7251.30278933333</v>
      </c>
      <c r="E55" s="37" t="n">
        <v>8860.00461959381</v>
      </c>
      <c r="F55" s="37" t="n">
        <v>10374.6594884179</v>
      </c>
      <c r="G55" s="37" t="n">
        <v>11445.68</v>
      </c>
      <c r="H55" s="37" t="n">
        <v>16903.51</v>
      </c>
      <c r="I55" s="37" t="n">
        <v>113.44783945027</v>
      </c>
      <c r="J55" s="37" t="n">
        <v>122.219834642396</v>
      </c>
      <c r="K55" s="37" t="n">
        <v>133.313340649922</v>
      </c>
      <c r="L55" s="37" t="n">
        <v>143.079016527623</v>
      </c>
      <c r="M55" s="37" t="n">
        <v>139.496404631322</v>
      </c>
      <c r="N55" s="37" t="n">
        <v>203.43615356842</v>
      </c>
    </row>
    <row r="56" customFormat="false" ht="12.75" hidden="false" customHeight="false" outlineLevel="0" collapsed="false">
      <c r="B56" s="32" t="s">
        <v>63</v>
      </c>
      <c r="C56" s="33" t="n">
        <v>6731.03286210152</v>
      </c>
      <c r="D56" s="34" t="n">
        <v>7675.62113680135</v>
      </c>
      <c r="E56" s="34" t="n">
        <v>9377.37224244463</v>
      </c>
      <c r="F56" s="34" t="n">
        <v>10986.874125978</v>
      </c>
      <c r="G56" s="34" t="n">
        <v>12124.9304514621</v>
      </c>
      <c r="H56" s="34" t="n">
        <v>17616.9187842096</v>
      </c>
      <c r="I56" s="34"/>
      <c r="J56" s="34"/>
      <c r="K56" s="34"/>
      <c r="L56" s="34"/>
      <c r="M56" s="34"/>
      <c r="N56" s="34"/>
    </row>
    <row r="57" customFormat="false" ht="12.75" hidden="false" customHeight="false" outlineLevel="0" collapsed="false">
      <c r="B57" s="35" t="s">
        <v>64</v>
      </c>
      <c r="C57" s="36" t="n">
        <v>7279.97461796752</v>
      </c>
      <c r="D57" s="37" t="n">
        <v>8341.43999862713</v>
      </c>
      <c r="E57" s="37" t="n">
        <v>10132.4700400828</v>
      </c>
      <c r="F57" s="37" t="n">
        <v>11931.574154883</v>
      </c>
      <c r="G57" s="37" t="n">
        <v>13162.53</v>
      </c>
      <c r="H57" s="37" t="n">
        <v>18689.03</v>
      </c>
      <c r="I57" s="37" t="n">
        <v>137.565657935894</v>
      </c>
      <c r="J57" s="37" t="n">
        <v>148.081661612411</v>
      </c>
      <c r="K57" s="37" t="n">
        <v>158.22095627862</v>
      </c>
      <c r="L57" s="37" t="n">
        <v>166.688658212951</v>
      </c>
      <c r="M57" s="37" t="n">
        <v>158.336701551786</v>
      </c>
      <c r="N57" s="37" t="n">
        <v>226.891222532475</v>
      </c>
    </row>
    <row r="58" customFormat="false" ht="12.75" hidden="false" customHeight="false" outlineLevel="0" collapsed="false">
      <c r="B58" s="35" t="s">
        <v>65</v>
      </c>
      <c r="C58" s="36" t="n">
        <v>6358.97527502968</v>
      </c>
      <c r="D58" s="37" t="n">
        <v>7255.08730171383</v>
      </c>
      <c r="E58" s="37" t="n">
        <v>8863.02067945644</v>
      </c>
      <c r="F58" s="37" t="n">
        <v>10376.86</v>
      </c>
      <c r="G58" s="37" t="n">
        <v>11445.68</v>
      </c>
      <c r="H58" s="37" t="n">
        <v>16903.51</v>
      </c>
      <c r="I58" s="37" t="n">
        <v>129.537080363204</v>
      </c>
      <c r="J58" s="37" t="n">
        <v>138.244803767413</v>
      </c>
      <c r="K58" s="37" t="n">
        <v>143.229164179968</v>
      </c>
      <c r="L58" s="37" t="n">
        <v>144.143075427143</v>
      </c>
      <c r="M58" s="37" t="n">
        <v>134.118584485587</v>
      </c>
      <c r="N58" s="37" t="n">
        <v>191.867309875142</v>
      </c>
    </row>
    <row r="59" customFormat="false" ht="12.75" hidden="false" customHeight="false" outlineLevel="0" collapsed="false">
      <c r="B59" s="35" t="s">
        <v>66</v>
      </c>
      <c r="C59" s="36" t="n">
        <v>6357.08</v>
      </c>
      <c r="D59" s="37" t="n">
        <v>7253.43</v>
      </c>
      <c r="E59" s="37" t="n">
        <v>8861.54</v>
      </c>
      <c r="F59" s="37" t="n">
        <v>10376.86</v>
      </c>
      <c r="G59" s="37" t="n">
        <v>11445.68</v>
      </c>
      <c r="H59" s="37" t="n">
        <v>16903.51</v>
      </c>
      <c r="I59" s="37" t="n">
        <v>122.251538461538</v>
      </c>
      <c r="J59" s="37" t="n">
        <v>133.384148584038</v>
      </c>
      <c r="K59" s="37" t="n">
        <v>141.78464</v>
      </c>
      <c r="L59" s="37" t="n">
        <v>148.72953991687</v>
      </c>
      <c r="M59" s="37" t="n">
        <v>143.393635680281</v>
      </c>
      <c r="N59" s="37" t="n">
        <v>213.670964479838</v>
      </c>
    </row>
    <row r="60" customFormat="false" ht="12.75" hidden="false" customHeight="false" outlineLevel="0" collapsed="false">
      <c r="B60" s="35" t="s">
        <v>67</v>
      </c>
      <c r="C60" s="36" t="n">
        <v>6359.13801172517</v>
      </c>
      <c r="D60" s="37" t="n">
        <v>7253.90964499121</v>
      </c>
      <c r="E60" s="37" t="n">
        <v>8861.82224229616</v>
      </c>
      <c r="F60" s="37" t="n">
        <v>10372.7929421488</v>
      </c>
      <c r="G60" s="37" t="n">
        <v>11445.68</v>
      </c>
      <c r="H60" s="37" t="n">
        <v>16904.8170994438</v>
      </c>
      <c r="I60" s="37" t="n">
        <v>129.778326769902</v>
      </c>
      <c r="J60" s="37" t="n">
        <v>132.491500365136</v>
      </c>
      <c r="K60" s="37" t="n">
        <v>143.395181914177</v>
      </c>
      <c r="L60" s="37" t="n">
        <v>151.471859552406</v>
      </c>
      <c r="M60" s="37" t="n">
        <v>149.207143788294</v>
      </c>
      <c r="N60" s="37" t="n">
        <v>210.599440630918</v>
      </c>
    </row>
    <row r="61" customFormat="false" ht="12.75" hidden="false" customHeight="false" outlineLevel="0" collapsed="false">
      <c r="B61" s="35" t="s">
        <v>68</v>
      </c>
      <c r="C61" s="36" t="n">
        <v>7311.07286614474</v>
      </c>
      <c r="D61" s="37" t="n">
        <v>8341.8772711438</v>
      </c>
      <c r="E61" s="37" t="n">
        <v>10189.6322832536</v>
      </c>
      <c r="F61" s="37" t="n">
        <v>11933.39</v>
      </c>
      <c r="G61" s="37" t="n">
        <v>13159.9855761393</v>
      </c>
      <c r="H61" s="37" t="n">
        <v>18687.5476635348</v>
      </c>
      <c r="I61" s="37" t="n">
        <v>141.907470227965</v>
      </c>
      <c r="J61" s="37" t="n">
        <v>149.979814296005</v>
      </c>
      <c r="K61" s="37" t="n">
        <v>162.514071503247</v>
      </c>
      <c r="L61" s="37" t="n">
        <v>165.856706045865</v>
      </c>
      <c r="M61" s="37" t="n">
        <v>155.023978986209</v>
      </c>
      <c r="N61" s="37" t="n">
        <v>217.044688310509</v>
      </c>
    </row>
    <row r="62" customFormat="false" ht="12.75" hidden="false" customHeight="false" outlineLevel="0" collapsed="false">
      <c r="B62" s="35" t="s">
        <v>69</v>
      </c>
      <c r="C62" s="36" t="n">
        <v>6357.07999168053</v>
      </c>
      <c r="D62" s="37" t="n">
        <v>7253.43000841751</v>
      </c>
      <c r="E62" s="37" t="n">
        <v>8856.61812513438</v>
      </c>
      <c r="F62" s="37" t="n">
        <v>10376.86</v>
      </c>
      <c r="G62" s="37" t="n">
        <v>11445.6799909564</v>
      </c>
      <c r="H62" s="37" t="n">
        <v>16903.5099977533</v>
      </c>
      <c r="I62" s="37" t="n">
        <v>122.960928272351</v>
      </c>
      <c r="J62" s="37" t="n">
        <v>134.472191479746</v>
      </c>
      <c r="K62" s="37" t="n">
        <v>147.340178425127</v>
      </c>
      <c r="L62" s="37" t="n">
        <v>149.221455277538</v>
      </c>
      <c r="M62" s="37" t="n">
        <v>140.575779795583</v>
      </c>
      <c r="N62" s="37" t="n">
        <v>200.754275507759</v>
      </c>
    </row>
    <row r="63" customFormat="false" ht="12.75" hidden="false" customHeight="false" outlineLevel="0" collapsed="false">
      <c r="B63" s="35" t="s">
        <v>70</v>
      </c>
      <c r="C63" s="36" t="n">
        <v>7322.21406473263</v>
      </c>
      <c r="D63" s="37" t="n">
        <v>8354.84553702109</v>
      </c>
      <c r="E63" s="37" t="n">
        <v>10206.6667273502</v>
      </c>
      <c r="F63" s="37" t="n">
        <v>11950.4508784072</v>
      </c>
      <c r="G63" s="37" t="n">
        <v>13180.22</v>
      </c>
      <c r="H63" s="37" t="n">
        <v>18706.3900806891</v>
      </c>
      <c r="I63" s="37" t="n">
        <v>112.476406524311</v>
      </c>
      <c r="J63" s="37" t="n">
        <v>127.652338227977</v>
      </c>
      <c r="K63" s="37" t="n">
        <v>139.32114014947</v>
      </c>
      <c r="L63" s="37" t="n">
        <v>144.713621680881</v>
      </c>
      <c r="M63" s="37" t="n">
        <v>136.965811077627</v>
      </c>
      <c r="N63" s="37" t="n">
        <v>191.781731399314</v>
      </c>
    </row>
    <row r="64" customFormat="false" ht="12.75" hidden="false" customHeight="false" outlineLevel="0" collapsed="false">
      <c r="B64" s="35" t="s">
        <v>71</v>
      </c>
      <c r="C64" s="36" t="n">
        <v>7020.18707299446</v>
      </c>
      <c r="D64" s="37" t="n">
        <v>8009.72070585401</v>
      </c>
      <c r="E64" s="37" t="n">
        <v>9790.47227636364</v>
      </c>
      <c r="F64" s="37" t="n">
        <v>11478.7748549323</v>
      </c>
      <c r="G64" s="37" t="n">
        <v>12667.7493592965</v>
      </c>
      <c r="H64" s="37" t="n">
        <v>18193.8030484758</v>
      </c>
      <c r="I64" s="37" t="n">
        <v>122.601939800811</v>
      </c>
      <c r="J64" s="37" t="n">
        <v>129.712076208162</v>
      </c>
      <c r="K64" s="37" t="n">
        <v>143.639558045241</v>
      </c>
      <c r="L64" s="37" t="n">
        <v>151.275367091886</v>
      </c>
      <c r="M64" s="37" t="n">
        <v>135.949231157936</v>
      </c>
      <c r="N64" s="37" t="n">
        <v>195.25437914226</v>
      </c>
    </row>
    <row r="65" customFormat="false" ht="12.75" hidden="false" customHeight="false" outlineLevel="0" collapsed="false">
      <c r="B65" s="35" t="s">
        <v>72</v>
      </c>
      <c r="C65" s="36" t="n">
        <v>6357.12356427015</v>
      </c>
      <c r="D65" s="37" t="n">
        <v>7253.93791720017</v>
      </c>
      <c r="E65" s="37" t="n">
        <v>8861.890422118</v>
      </c>
      <c r="F65" s="37" t="n">
        <v>10371.4778423661</v>
      </c>
      <c r="G65" s="37" t="n">
        <v>11445.68</v>
      </c>
      <c r="H65" s="37" t="n">
        <v>16896.4767292407</v>
      </c>
      <c r="I65" s="37" t="n">
        <v>108.280081149211</v>
      </c>
      <c r="J65" s="37" t="n">
        <v>114.019772354608</v>
      </c>
      <c r="K65" s="37" t="n">
        <v>136.631058003669</v>
      </c>
      <c r="L65" s="37" t="n">
        <v>139.720838506885</v>
      </c>
      <c r="M65" s="37" t="n">
        <v>134.607550276373</v>
      </c>
      <c r="N65" s="37" t="n">
        <v>191.961789698258</v>
      </c>
    </row>
    <row r="66" customFormat="false" ht="12.75" hidden="false" customHeight="false" outlineLevel="0" collapsed="false">
      <c r="B66" s="35" t="s">
        <v>73</v>
      </c>
      <c r="C66" s="36" t="n">
        <v>7302.0597092883</v>
      </c>
      <c r="D66" s="37" t="n">
        <v>8229.19596190028</v>
      </c>
      <c r="E66" s="37" t="n">
        <v>10175.6626119658</v>
      </c>
      <c r="F66" s="37" t="n">
        <v>11933.3900021973</v>
      </c>
      <c r="G66" s="37" t="n">
        <v>13162.53</v>
      </c>
      <c r="H66" s="37" t="n">
        <v>18689.04</v>
      </c>
      <c r="I66" s="37" t="n">
        <v>138.585304788163</v>
      </c>
      <c r="J66" s="37" t="n">
        <v>144.574770939921</v>
      </c>
      <c r="K66" s="37" t="n">
        <v>165.216148919724</v>
      </c>
      <c r="L66" s="37" t="n">
        <v>170.940982698715</v>
      </c>
      <c r="M66" s="37" t="n">
        <v>161.404414469651</v>
      </c>
      <c r="N66" s="37" t="n">
        <v>224.062342644767</v>
      </c>
    </row>
    <row r="67" customFormat="false" ht="12.75" hidden="false" customHeight="false" outlineLevel="0" collapsed="false">
      <c r="B67" s="35" t="s">
        <v>74</v>
      </c>
      <c r="C67" s="36" t="n">
        <v>6357.8294279661</v>
      </c>
      <c r="D67" s="37" t="n">
        <v>7253.43411026914</v>
      </c>
      <c r="E67" s="37" t="n">
        <v>8861.54</v>
      </c>
      <c r="F67" s="37" t="n">
        <v>10376.86</v>
      </c>
      <c r="G67" s="37" t="n">
        <v>11445.68</v>
      </c>
      <c r="H67" s="37" t="n">
        <v>16903.51</v>
      </c>
      <c r="I67" s="37" t="n">
        <v>121.425313750308</v>
      </c>
      <c r="J67" s="37" t="n">
        <v>133.212747663345</v>
      </c>
      <c r="K67" s="37" t="n">
        <v>145.965079887992</v>
      </c>
      <c r="L67" s="37" t="n">
        <v>152.533588122887</v>
      </c>
      <c r="M67" s="37" t="n">
        <v>135.7087977235</v>
      </c>
      <c r="N67" s="37" t="n">
        <v>194.203929227941</v>
      </c>
    </row>
    <row r="68" customFormat="false" ht="12.75" hidden="false" customHeight="false" outlineLevel="0" collapsed="false">
      <c r="B68" s="35" t="s">
        <v>75</v>
      </c>
      <c r="C68" s="36" t="n">
        <v>6356.76650778519</v>
      </c>
      <c r="D68" s="37" t="n">
        <v>7252.68026821915</v>
      </c>
      <c r="E68" s="37" t="n">
        <v>8828.79263784783</v>
      </c>
      <c r="F68" s="37" t="n">
        <v>10337.5567654828</v>
      </c>
      <c r="G68" s="37" t="n">
        <v>11440.2483140512</v>
      </c>
      <c r="H68" s="37" t="n">
        <v>16903.033727406</v>
      </c>
      <c r="I68" s="37" t="n">
        <v>102.495429019432</v>
      </c>
      <c r="J68" s="37" t="n">
        <v>110.677251155488</v>
      </c>
      <c r="K68" s="37" t="n">
        <v>122.401117951585</v>
      </c>
      <c r="L68" s="37" t="n">
        <v>134.796671867034</v>
      </c>
      <c r="M68" s="37" t="n">
        <v>133.585337623204</v>
      </c>
      <c r="N68" s="37" t="n">
        <v>179.533018878449</v>
      </c>
    </row>
    <row r="69" customFormat="false" ht="12.75" hidden="false" customHeight="false" outlineLevel="0" collapsed="false">
      <c r="B69" s="35" t="s">
        <v>76</v>
      </c>
      <c r="C69" s="36" t="n">
        <v>6365.25140302835</v>
      </c>
      <c r="D69" s="37" t="n">
        <v>7260.63700897148</v>
      </c>
      <c r="E69" s="37" t="n">
        <v>8874.47381749883</v>
      </c>
      <c r="F69" s="37" t="n">
        <v>10391.7947228145</v>
      </c>
      <c r="G69" s="37" t="n">
        <v>11463.5206908335</v>
      </c>
      <c r="H69" s="37" t="n">
        <v>16919.3767997076</v>
      </c>
      <c r="I69" s="37" t="n">
        <v>123.885780518263</v>
      </c>
      <c r="J69" s="37" t="n">
        <v>132.80843257676</v>
      </c>
      <c r="K69" s="37" t="n">
        <v>145.150046082742</v>
      </c>
      <c r="L69" s="37" t="n">
        <v>150.955762969415</v>
      </c>
      <c r="M69" s="37" t="n">
        <v>141.875256074671</v>
      </c>
      <c r="N69" s="37" t="n">
        <v>203.847913249489</v>
      </c>
    </row>
    <row r="70" customFormat="false" ht="12.75" hidden="false" customHeight="false" outlineLevel="0" collapsed="false">
      <c r="B70" s="35" t="s">
        <v>77</v>
      </c>
      <c r="C70" s="36" t="n">
        <v>6353.19669553756</v>
      </c>
      <c r="D70" s="37" t="n">
        <v>7250.37533783784</v>
      </c>
      <c r="E70" s="37" t="n">
        <v>8854.87759739014</v>
      </c>
      <c r="F70" s="37" t="n">
        <v>10362.2679261142</v>
      </c>
      <c r="G70" s="37" t="n">
        <v>11445.2707256366</v>
      </c>
      <c r="H70" s="37" t="n">
        <v>16904.0410503324</v>
      </c>
      <c r="I70" s="37" t="n">
        <v>120.875127388462</v>
      </c>
      <c r="J70" s="37" t="n">
        <v>130.308686877028</v>
      </c>
      <c r="K70" s="37" t="n">
        <v>137.990924067167</v>
      </c>
      <c r="L70" s="37" t="n">
        <v>143.362865607556</v>
      </c>
      <c r="M70" s="37" t="n">
        <v>133.456981409009</v>
      </c>
      <c r="N70" s="37" t="n">
        <v>190.27511312846</v>
      </c>
    </row>
    <row r="71" customFormat="false" ht="12.75" hidden="false" customHeight="false" outlineLevel="0" collapsed="false">
      <c r="B71" s="40" t="s">
        <v>78</v>
      </c>
      <c r="C71" s="33" t="n">
        <v>7645.31658814538</v>
      </c>
      <c r="D71" s="34" t="n">
        <v>8730.64866941529</v>
      </c>
      <c r="E71" s="34" t="n">
        <v>10666.6462141702</v>
      </c>
      <c r="F71" s="34" t="n">
        <v>12499.3164332627</v>
      </c>
      <c r="G71" s="34" t="n">
        <v>13846.1698165648</v>
      </c>
      <c r="H71" s="34" t="n">
        <v>19388.4981979958</v>
      </c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B72" s="35" t="s">
        <v>79</v>
      </c>
      <c r="C72" s="36" t="n">
        <v>7309.6479247773</v>
      </c>
      <c r="D72" s="37" t="n">
        <v>8341.44</v>
      </c>
      <c r="E72" s="37" t="n">
        <v>10190.77</v>
      </c>
      <c r="F72" s="37" t="n">
        <v>11924.3510246394</v>
      </c>
      <c r="G72" s="37" t="n">
        <v>13156.7201514693</v>
      </c>
      <c r="H72" s="37" t="n">
        <v>18689.04</v>
      </c>
      <c r="I72" s="37" t="n">
        <v>132.493165212567</v>
      </c>
      <c r="J72" s="37" t="n">
        <v>139.116744496331</v>
      </c>
      <c r="K72" s="37" t="n">
        <v>151.738683740322</v>
      </c>
      <c r="L72" s="37" t="n">
        <v>152.193376191952</v>
      </c>
      <c r="M72" s="37" t="n">
        <v>144.325583056925</v>
      </c>
      <c r="N72" s="37" t="n">
        <v>196.334068704696</v>
      </c>
    </row>
    <row r="73" customFormat="false" ht="12.75" hidden="false" customHeight="false" outlineLevel="0" collapsed="false">
      <c r="B73" s="35" t="s">
        <v>80</v>
      </c>
      <c r="C73" s="36" t="n">
        <v>7340.26960275331</v>
      </c>
      <c r="D73" s="37" t="n">
        <v>8374.46266797393</v>
      </c>
      <c r="E73" s="37" t="n">
        <v>10232.0438243174</v>
      </c>
      <c r="F73" s="37" t="n">
        <v>11961.9935221524</v>
      </c>
      <c r="G73" s="37" t="n">
        <v>13201.06</v>
      </c>
      <c r="H73" s="37" t="n">
        <v>18691.859844098</v>
      </c>
      <c r="I73" s="37" t="n">
        <v>119.939045796623</v>
      </c>
      <c r="J73" s="37" t="n">
        <v>126.007563466355</v>
      </c>
      <c r="K73" s="37" t="n">
        <v>141.32657215908</v>
      </c>
      <c r="L73" s="37" t="n">
        <v>147.806666528511</v>
      </c>
      <c r="M73" s="37" t="n">
        <v>133.613967611336</v>
      </c>
      <c r="N73" s="37" t="n">
        <v>183.127851906515</v>
      </c>
    </row>
    <row r="74" customFormat="false" ht="12.75" hidden="false" customHeight="false" outlineLevel="0" collapsed="false">
      <c r="B74" s="41" t="s">
        <v>81</v>
      </c>
      <c r="C74" s="36" t="n">
        <v>8468.8947639306</v>
      </c>
      <c r="D74" s="37" t="n">
        <v>9691.93414656089</v>
      </c>
      <c r="E74" s="37" t="n">
        <v>11844.7150605674</v>
      </c>
      <c r="F74" s="37" t="n">
        <v>13886.2592506791</v>
      </c>
      <c r="G74" s="37" t="n">
        <v>15370.5949257193</v>
      </c>
      <c r="H74" s="37" t="n">
        <v>21024.9154978981</v>
      </c>
      <c r="I74" s="37" t="s">
        <v>36</v>
      </c>
      <c r="J74" s="37" t="s">
        <v>36</v>
      </c>
      <c r="K74" s="37" t="s">
        <v>36</v>
      </c>
      <c r="L74" s="37" t="s">
        <v>36</v>
      </c>
      <c r="M74" s="37" t="s">
        <v>36</v>
      </c>
      <c r="N74" s="37" t="s">
        <v>36</v>
      </c>
    </row>
    <row r="75" customFormat="false" ht="25.5" hidden="false" customHeight="false" outlineLevel="0" collapsed="false">
      <c r="B75" s="35" t="s">
        <v>82</v>
      </c>
      <c r="C75" s="36" t="n">
        <v>9500.54415547236</v>
      </c>
      <c r="D75" s="37" t="n">
        <v>10851.2786737968</v>
      </c>
      <c r="E75" s="37" t="n">
        <v>13243.4500062176</v>
      </c>
      <c r="F75" s="37" t="n">
        <v>15510.3679296268</v>
      </c>
      <c r="G75" s="37" t="n">
        <v>17120.2222884857</v>
      </c>
      <c r="H75" s="37" t="n">
        <v>22809.1960803158</v>
      </c>
      <c r="I75" s="37" t="n">
        <v>112.166991209827</v>
      </c>
      <c r="J75" s="37" t="n">
        <v>122.530246994092</v>
      </c>
      <c r="K75" s="37" t="n">
        <v>127.85721187698</v>
      </c>
      <c r="L75" s="37" t="n">
        <v>134.720471898087</v>
      </c>
      <c r="M75" s="37" t="n">
        <v>125.893244271533</v>
      </c>
      <c r="N75" s="37" t="n">
        <v>165.09261783668</v>
      </c>
    </row>
    <row r="76" customFormat="false" ht="12.75" hidden="false" customHeight="false" outlineLevel="0" collapsed="false">
      <c r="B76" s="35" t="s">
        <v>83</v>
      </c>
      <c r="C76" s="36" t="n">
        <v>9535.83346244132</v>
      </c>
      <c r="D76" s="37" t="n">
        <v>10924.8991643298</v>
      </c>
      <c r="E76" s="37" t="n">
        <v>13286.4057036247</v>
      </c>
      <c r="F76" s="37" t="n">
        <v>15510.1710901883</v>
      </c>
      <c r="G76" s="37" t="n">
        <v>17168.52</v>
      </c>
      <c r="H76" s="37" t="n">
        <v>22845.6316353301</v>
      </c>
      <c r="I76" s="37" t="n">
        <v>98.8886597785058</v>
      </c>
      <c r="J76" s="37" t="n">
        <v>109.95268885195</v>
      </c>
      <c r="K76" s="37" t="n">
        <v>110.609438092114</v>
      </c>
      <c r="L76" s="37" t="n">
        <v>113.122099702343</v>
      </c>
      <c r="M76" s="37" t="n">
        <v>112.131931291229</v>
      </c>
      <c r="N76" s="37" t="n">
        <v>146.071813525129</v>
      </c>
    </row>
    <row r="77" customFormat="false" ht="12.75" hidden="false" customHeight="false" outlineLevel="0" collapsed="false">
      <c r="B77" s="41" t="s">
        <v>84</v>
      </c>
      <c r="C77" s="36" t="n">
        <v>7336.59745777468</v>
      </c>
      <c r="D77" s="37" t="n">
        <v>8371.37386028774</v>
      </c>
      <c r="E77" s="37" t="n">
        <v>10227.901693176</v>
      </c>
      <c r="F77" s="37" t="n">
        <v>11976.33</v>
      </c>
      <c r="G77" s="37" t="n">
        <v>13162.53</v>
      </c>
      <c r="H77" s="37" t="n">
        <v>18748.6952759106</v>
      </c>
      <c r="I77" s="37" t="n">
        <v>124.391275988041</v>
      </c>
      <c r="J77" s="37" t="n">
        <v>133.920554475888</v>
      </c>
      <c r="K77" s="37" t="n">
        <v>129.189108161879</v>
      </c>
      <c r="L77" s="37" t="n">
        <v>139.926743778479</v>
      </c>
      <c r="M77" s="37" t="n">
        <v>132.793886198547</v>
      </c>
      <c r="N77" s="37" t="n">
        <v>186.907539387006</v>
      </c>
    </row>
    <row r="78" customFormat="false" ht="12.75" hidden="false" customHeight="false" outlineLevel="0" collapsed="false">
      <c r="B78" s="35" t="s">
        <v>85</v>
      </c>
      <c r="C78" s="36" t="n">
        <v>7351.14744868987</v>
      </c>
      <c r="D78" s="37" t="n">
        <v>8386.31722775407</v>
      </c>
      <c r="E78" s="37" t="n">
        <v>10235.7436363636</v>
      </c>
      <c r="F78" s="37" t="n">
        <v>11997.2581469177</v>
      </c>
      <c r="G78" s="37" t="n">
        <v>13318.7511510901</v>
      </c>
      <c r="H78" s="37" t="n">
        <v>18733.6589762556</v>
      </c>
      <c r="I78" s="37" t="n">
        <v>134.587100854813</v>
      </c>
      <c r="J78" s="37" t="n">
        <v>139.56260988108</v>
      </c>
      <c r="K78" s="37" t="n">
        <v>145.105523622961</v>
      </c>
      <c r="L78" s="37" t="n">
        <v>149.629061448213</v>
      </c>
      <c r="M78" s="37" t="n">
        <v>144.095544207401</v>
      </c>
      <c r="N78" s="37" t="n">
        <v>204.560591573003</v>
      </c>
    </row>
    <row r="79" customFormat="false" ht="12.75" hidden="false" customHeight="false" outlineLevel="0" collapsed="false">
      <c r="B79" s="40" t="s">
        <v>86</v>
      </c>
      <c r="C79" s="33" t="n">
        <v>7850.57100073134</v>
      </c>
      <c r="D79" s="34" t="n">
        <v>8956.62980580357</v>
      </c>
      <c r="E79" s="34" t="n">
        <v>10946.5703767114</v>
      </c>
      <c r="F79" s="34" t="n">
        <v>12770.3786912681</v>
      </c>
      <c r="G79" s="34" t="n">
        <v>14143.5864968202</v>
      </c>
      <c r="H79" s="34" t="n">
        <v>19712.56837869</v>
      </c>
      <c r="I79" s="34"/>
      <c r="J79" s="34"/>
      <c r="K79" s="34"/>
      <c r="L79" s="34"/>
      <c r="M79" s="34"/>
      <c r="N79" s="34"/>
    </row>
    <row r="80" customFormat="false" ht="12.75" hidden="false" customHeight="false" outlineLevel="0" collapsed="false">
      <c r="B80" s="35" t="s">
        <v>87</v>
      </c>
      <c r="C80" s="36" t="n">
        <v>8899.913671875</v>
      </c>
      <c r="D80" s="37" t="n">
        <v>10150.0946011132</v>
      </c>
      <c r="E80" s="37" t="n">
        <v>12406.16</v>
      </c>
      <c r="F80" s="37" t="n">
        <v>14527.6053310105</v>
      </c>
      <c r="G80" s="37" t="n">
        <v>16023.9574632035</v>
      </c>
      <c r="H80" s="37" t="n">
        <v>21651.1374112554</v>
      </c>
      <c r="I80" s="37" t="n">
        <v>158.192564377444</v>
      </c>
      <c r="J80" s="37" t="n">
        <v>162.064419624991</v>
      </c>
      <c r="K80" s="37" t="n">
        <v>184.560547456114</v>
      </c>
      <c r="L80" s="37" t="n">
        <v>175.284813356786</v>
      </c>
      <c r="M80" s="37" t="n">
        <v>169.781282720952</v>
      </c>
      <c r="N80" s="37" t="n">
        <v>227.189269792816</v>
      </c>
    </row>
    <row r="81" customFormat="false" ht="12.75" hidden="false" customHeight="false" outlineLevel="0" collapsed="false">
      <c r="B81" s="35" t="s">
        <v>88</v>
      </c>
      <c r="C81" s="36" t="n">
        <v>7660.63493733104</v>
      </c>
      <c r="D81" s="37" t="n">
        <v>8741.54674621928</v>
      </c>
      <c r="E81" s="37" t="n">
        <v>10679.38419377</v>
      </c>
      <c r="F81" s="37" t="n">
        <v>12485.1765569841</v>
      </c>
      <c r="G81" s="37" t="n">
        <v>13780.2465148064</v>
      </c>
      <c r="H81" s="37" t="n">
        <v>19332.6948016578</v>
      </c>
      <c r="I81" s="37" t="n">
        <v>132.1026890383</v>
      </c>
      <c r="J81" s="37" t="n">
        <v>140.066443618319</v>
      </c>
      <c r="K81" s="37" t="n">
        <v>157.606024111128</v>
      </c>
      <c r="L81" s="37" t="n">
        <v>149.130154765696</v>
      </c>
      <c r="M81" s="37" t="n">
        <v>144.009264445672</v>
      </c>
      <c r="N81" s="37" t="n">
        <v>201.277405535219</v>
      </c>
    </row>
    <row r="82" customFormat="false" ht="12.75" hidden="false" customHeight="false" outlineLevel="0" collapsed="false">
      <c r="B82" s="35" t="s">
        <v>89</v>
      </c>
      <c r="C82" s="36" t="n">
        <v>8934.10889767055</v>
      </c>
      <c r="D82" s="37" t="n">
        <v>10192.149057481</v>
      </c>
      <c r="E82" s="37" t="n">
        <v>12452.185446614</v>
      </c>
      <c r="F82" s="37" t="n">
        <v>14586.5282355322</v>
      </c>
      <c r="G82" s="37" t="n">
        <v>16077.9076604555</v>
      </c>
      <c r="H82" s="37" t="n">
        <v>21703.0590943555</v>
      </c>
      <c r="I82" s="37" t="n">
        <v>153.983262627896</v>
      </c>
      <c r="J82" s="37" t="n">
        <v>163.204948878799</v>
      </c>
      <c r="K82" s="37" t="n">
        <v>148.985229081288</v>
      </c>
      <c r="L82" s="37" t="n">
        <v>164.170267141611</v>
      </c>
      <c r="M82" s="37" t="n">
        <v>161.327590411956</v>
      </c>
      <c r="N82" s="37" t="n">
        <v>210.2602121135</v>
      </c>
    </row>
    <row r="83" customFormat="false" ht="12.75" hidden="false" customHeight="false" outlineLevel="0" collapsed="false">
      <c r="B83" s="35" t="s">
        <v>90</v>
      </c>
      <c r="C83" s="36" t="n">
        <v>8266.76333995037</v>
      </c>
      <c r="D83" s="37" t="n">
        <v>9432.44400506329</v>
      </c>
      <c r="E83" s="37" t="n">
        <v>11521.582951208</v>
      </c>
      <c r="F83" s="37" t="n">
        <v>13391.298801054</v>
      </c>
      <c r="G83" s="37" t="n">
        <v>14807.2468907563</v>
      </c>
      <c r="H83" s="37" t="n">
        <v>20474.56</v>
      </c>
      <c r="I83" s="37" t="n">
        <v>137.940319371773</v>
      </c>
      <c r="J83" s="37" t="n">
        <v>145.945288644024</v>
      </c>
      <c r="K83" s="37" t="n">
        <v>156.0978587076</v>
      </c>
      <c r="L83" s="37" t="n">
        <v>161.477134945786</v>
      </c>
      <c r="M83" s="37" t="n">
        <v>158.417105924428</v>
      </c>
      <c r="N83" s="37" t="n">
        <v>216.662010582011</v>
      </c>
    </row>
    <row r="84" customFormat="false" ht="12.75" hidden="false" customHeight="false" outlineLevel="0" collapsed="false">
      <c r="B84" s="35" t="s">
        <v>91</v>
      </c>
      <c r="C84" s="36" t="n">
        <v>7347.22040049499</v>
      </c>
      <c r="D84" s="37" t="n">
        <v>8416.91413634837</v>
      </c>
      <c r="E84" s="37" t="n">
        <v>10274.3617290533</v>
      </c>
      <c r="F84" s="37" t="n">
        <v>12047.0831146683</v>
      </c>
      <c r="G84" s="37" t="n">
        <v>13290.4479331146</v>
      </c>
      <c r="H84" s="37" t="n">
        <v>18818.1648779998</v>
      </c>
      <c r="I84" s="37" t="n">
        <v>126.067611539036</v>
      </c>
      <c r="J84" s="37" t="n">
        <v>136.372555676416</v>
      </c>
      <c r="K84" s="37" t="n">
        <v>155.389620826578</v>
      </c>
      <c r="L84" s="37" t="n">
        <v>159.712092200296</v>
      </c>
      <c r="M84" s="37" t="n">
        <v>151.509894358352</v>
      </c>
      <c r="N84" s="37" t="n">
        <v>211.226455023008</v>
      </c>
    </row>
    <row r="85" customFormat="false" ht="12.75" hidden="false" customHeight="false" outlineLevel="0" collapsed="false">
      <c r="B85" s="35" t="s">
        <v>92</v>
      </c>
      <c r="C85" s="36" t="n">
        <v>7764.11371506619</v>
      </c>
      <c r="D85" s="37" t="n">
        <v>8853.82068965517</v>
      </c>
      <c r="E85" s="37" t="n">
        <v>10811.0698984772</v>
      </c>
      <c r="F85" s="37" t="n">
        <v>12520.607980166</v>
      </c>
      <c r="G85" s="37" t="n">
        <v>13877.368356277</v>
      </c>
      <c r="H85" s="37" t="n">
        <v>19528.6475337627</v>
      </c>
      <c r="I85" s="37" t="n">
        <v>126.67831155272</v>
      </c>
      <c r="J85" s="37" t="n">
        <v>134.987356146595</v>
      </c>
      <c r="K85" s="37" t="n">
        <v>139.335866715777</v>
      </c>
      <c r="L85" s="37" t="n">
        <v>142.214992959632</v>
      </c>
      <c r="M85" s="37" t="n">
        <v>132.835918026964</v>
      </c>
      <c r="N85" s="37" t="n">
        <v>185.615887593981</v>
      </c>
    </row>
    <row r="86" customFormat="false" ht="12.75" hidden="false" customHeight="false" outlineLevel="0" collapsed="false">
      <c r="B86" s="35" t="s">
        <v>93</v>
      </c>
      <c r="C86" s="36" t="n">
        <v>7940.32008095605</v>
      </c>
      <c r="D86" s="37" t="n">
        <v>9062.63375859434</v>
      </c>
      <c r="E86" s="37" t="n">
        <v>11067.1538789738</v>
      </c>
      <c r="F86" s="37" t="n">
        <v>12722.1047665827</v>
      </c>
      <c r="G86" s="37" t="n">
        <v>14422.0077719413</v>
      </c>
      <c r="H86" s="37" t="n">
        <v>19901.4109010038</v>
      </c>
      <c r="I86" s="37" t="n">
        <v>115.866337092603</v>
      </c>
      <c r="J86" s="37" t="n">
        <v>120.835116781258</v>
      </c>
      <c r="K86" s="37" t="n">
        <v>138.842728377541</v>
      </c>
      <c r="L86" s="37" t="n">
        <v>134.568487059263</v>
      </c>
      <c r="M86" s="37" t="n">
        <v>130.871213901464</v>
      </c>
      <c r="N86" s="37" t="n">
        <v>176.556164842121</v>
      </c>
    </row>
    <row r="87" customFormat="false" ht="12.75" hidden="false" customHeight="false" outlineLevel="0" collapsed="false">
      <c r="B87" s="35" t="s">
        <v>94</v>
      </c>
      <c r="C87" s="36" t="n">
        <v>7754.18968706537</v>
      </c>
      <c r="D87" s="37" t="n">
        <v>8845.92406600061</v>
      </c>
      <c r="E87" s="37" t="n">
        <v>10820.7082580596</v>
      </c>
      <c r="F87" s="37" t="n">
        <v>12670.8387419355</v>
      </c>
      <c r="G87" s="37" t="n">
        <v>13955.3492778359</v>
      </c>
      <c r="H87" s="37" t="n">
        <v>19525.0676879893</v>
      </c>
      <c r="I87" s="37" t="n">
        <v>133.923828792148</v>
      </c>
      <c r="J87" s="37" t="n">
        <v>142.65318603452</v>
      </c>
      <c r="K87" s="37" t="n">
        <v>139.334383956471</v>
      </c>
      <c r="L87" s="37" t="n">
        <v>145.82620257723</v>
      </c>
      <c r="M87" s="37" t="n">
        <v>139.274942892574</v>
      </c>
      <c r="N87" s="37" t="n">
        <v>193.777964350826</v>
      </c>
    </row>
    <row r="88" customFormat="false" ht="12.75" hidden="false" customHeight="false" outlineLevel="0" collapsed="false">
      <c r="B88" s="35" t="s">
        <v>95</v>
      </c>
      <c r="C88" s="36" t="n">
        <v>8263.62910165485</v>
      </c>
      <c r="D88" s="37" t="n">
        <v>9413.08284493614</v>
      </c>
      <c r="E88" s="37" t="n">
        <v>11521.5139164537</v>
      </c>
      <c r="F88" s="37" t="n">
        <v>13477.8533053435</v>
      </c>
      <c r="G88" s="37" t="n">
        <v>14871.5798994891</v>
      </c>
      <c r="H88" s="37" t="n">
        <v>20472.1142413738</v>
      </c>
      <c r="I88" s="37" t="n">
        <v>162.127312176866</v>
      </c>
      <c r="J88" s="37" t="n">
        <v>168.481883746843</v>
      </c>
      <c r="K88" s="37" t="n">
        <v>166.954266286824</v>
      </c>
      <c r="L88" s="37" t="n">
        <v>172.859475507804</v>
      </c>
      <c r="M88" s="37" t="n">
        <v>166.796544408805</v>
      </c>
      <c r="N88" s="37" t="n">
        <v>224.106340901738</v>
      </c>
    </row>
    <row r="89" customFormat="false" ht="12.75" hidden="false" customHeight="false" outlineLevel="0" collapsed="false">
      <c r="B89" s="35" t="s">
        <v>96</v>
      </c>
      <c r="C89" s="36" t="n">
        <v>7607.60941255007</v>
      </c>
      <c r="D89" s="37" t="n">
        <v>8682.79122349532</v>
      </c>
      <c r="E89" s="37" t="n">
        <v>10600.7746569457</v>
      </c>
      <c r="F89" s="37" t="n">
        <v>12417.7368490858</v>
      </c>
      <c r="G89" s="37" t="n">
        <v>13706.1196489468</v>
      </c>
      <c r="H89" s="37" t="n">
        <v>19275.8636548162</v>
      </c>
      <c r="I89" s="37" t="n">
        <v>119.899281521672</v>
      </c>
      <c r="J89" s="37" t="n">
        <v>127.538061449696</v>
      </c>
      <c r="K89" s="37" t="n">
        <v>134.904233353852</v>
      </c>
      <c r="L89" s="37" t="n">
        <v>136.66890654948</v>
      </c>
      <c r="M89" s="37" t="n">
        <v>132.260152937825</v>
      </c>
      <c r="N89" s="37" t="n">
        <v>183.91244780857</v>
      </c>
    </row>
    <row r="90" customFormat="false" ht="12.75" hidden="false" customHeight="false" outlineLevel="0" collapsed="false">
      <c r="B90" s="35" t="s">
        <v>97</v>
      </c>
      <c r="C90" s="36" t="n">
        <v>7310.94602824615</v>
      </c>
      <c r="D90" s="37" t="n">
        <v>8342.50286442839</v>
      </c>
      <c r="E90" s="37" t="n">
        <v>10190.9764465719</v>
      </c>
      <c r="F90" s="37" t="n">
        <v>11921.0254564728</v>
      </c>
      <c r="G90" s="37" t="n">
        <v>13159.0009735725</v>
      </c>
      <c r="H90" s="37" t="n">
        <v>18683.726261207</v>
      </c>
      <c r="I90" s="37" t="n">
        <v>144.058049817658</v>
      </c>
      <c r="J90" s="37" t="n">
        <v>151.875165928061</v>
      </c>
      <c r="K90" s="37" t="n">
        <v>160.842431290591</v>
      </c>
      <c r="L90" s="37" t="n">
        <v>165.156905742211</v>
      </c>
      <c r="M90" s="37" t="n">
        <v>156.841489553904</v>
      </c>
      <c r="N90" s="37" t="n">
        <v>218.625395052738</v>
      </c>
    </row>
    <row r="91" customFormat="false" ht="12.75" hidden="false" customHeight="false" outlineLevel="0" collapsed="false">
      <c r="B91" s="35" t="s">
        <v>98</v>
      </c>
      <c r="C91" s="36" t="n">
        <v>8601.52902424243</v>
      </c>
      <c r="D91" s="37" t="n">
        <v>9810.46837230769</v>
      </c>
      <c r="E91" s="37" t="n">
        <v>11981.955386253</v>
      </c>
      <c r="F91" s="37" t="n">
        <v>14005.9719783118</v>
      </c>
      <c r="G91" s="37" t="n">
        <v>15460.8533844818</v>
      </c>
      <c r="H91" s="37" t="n">
        <v>21080.1096050466</v>
      </c>
      <c r="I91" s="37" t="n">
        <v>139.048319176244</v>
      </c>
      <c r="J91" s="37" t="n">
        <v>147.238006488184</v>
      </c>
      <c r="K91" s="37" t="n">
        <v>151.249121260452</v>
      </c>
      <c r="L91" s="37" t="n">
        <v>157.317443314746</v>
      </c>
      <c r="M91" s="37" t="n">
        <v>144.873063947543</v>
      </c>
      <c r="N91" s="37" t="n">
        <v>200.305108371785</v>
      </c>
    </row>
    <row r="92" customFormat="false" ht="12.75" hidden="false" customHeight="false" outlineLevel="0" collapsed="false">
      <c r="B92" s="32" t="s">
        <v>99</v>
      </c>
      <c r="C92" s="33" t="n">
        <v>8496.47312281141</v>
      </c>
      <c r="D92" s="34" t="n">
        <v>9689.10400771029</v>
      </c>
      <c r="E92" s="34" t="n">
        <v>11820.6805385453</v>
      </c>
      <c r="F92" s="34" t="n">
        <v>13807.5443139915</v>
      </c>
      <c r="G92" s="34" t="n">
        <v>15212.1992967552</v>
      </c>
      <c r="H92" s="34" t="n">
        <v>20828.4912366873</v>
      </c>
      <c r="I92" s="34"/>
      <c r="J92" s="34"/>
      <c r="K92" s="34"/>
      <c r="L92" s="34"/>
      <c r="M92" s="34"/>
      <c r="N92" s="34"/>
    </row>
    <row r="93" customFormat="false" ht="12.75" hidden="false" customHeight="false" outlineLevel="0" collapsed="false">
      <c r="B93" s="35" t="s">
        <v>100</v>
      </c>
      <c r="C93" s="36" t="n">
        <v>9454.10219080124</v>
      </c>
      <c r="D93" s="37" t="n">
        <v>10778.15946786</v>
      </c>
      <c r="E93" s="37" t="n">
        <v>13131.0669644588</v>
      </c>
      <c r="F93" s="37" t="n">
        <v>15360.7405395857</v>
      </c>
      <c r="G93" s="37" t="n">
        <v>16899.4322618857</v>
      </c>
      <c r="H93" s="37" t="n">
        <v>22570.2997029868</v>
      </c>
      <c r="I93" s="37" t="n">
        <v>102.041038216959</v>
      </c>
      <c r="J93" s="37" t="n">
        <v>109.212275487487</v>
      </c>
      <c r="K93" s="37" t="n">
        <v>107.905883511043</v>
      </c>
      <c r="L93" s="37" t="n">
        <v>112.524654161495</v>
      </c>
      <c r="M93" s="37" t="n">
        <v>105.082901765239</v>
      </c>
      <c r="N93" s="37" t="n">
        <v>134.884956092672</v>
      </c>
    </row>
    <row r="94" customFormat="false" ht="12.75" hidden="false" customHeight="false" outlineLevel="0" collapsed="false">
      <c r="B94" s="35" t="s">
        <v>101</v>
      </c>
      <c r="C94" s="36" t="n">
        <v>10177.6425981308</v>
      </c>
      <c r="D94" s="37" t="n">
        <v>11611.6737534247</v>
      </c>
      <c r="E94" s="37" t="n">
        <v>14202.5508446867</v>
      </c>
      <c r="F94" s="37" t="n">
        <v>16544.4149061914</v>
      </c>
      <c r="G94" s="37" t="n">
        <v>17870.6317331164</v>
      </c>
      <c r="H94" s="37" t="n">
        <v>24050.7872882806</v>
      </c>
      <c r="I94" s="37" t="n">
        <v>84.72190625265</v>
      </c>
      <c r="J94" s="37" t="n">
        <v>90.1107694662786</v>
      </c>
      <c r="K94" s="37" t="n">
        <v>93.0460616135132</v>
      </c>
      <c r="L94" s="37" t="n">
        <v>99.1098958017814</v>
      </c>
      <c r="M94" s="37" t="n">
        <v>90.5621635489604</v>
      </c>
      <c r="N94" s="37" t="n">
        <v>115.368097511779</v>
      </c>
    </row>
    <row r="95" customFormat="false" ht="12.75" hidden="false" customHeight="false" outlineLevel="0" collapsed="false">
      <c r="B95" s="35" t="s">
        <v>102</v>
      </c>
      <c r="C95" s="36" t="n">
        <v>7628.4980322887</v>
      </c>
      <c r="D95" s="37" t="n">
        <v>8704.11947466816</v>
      </c>
      <c r="E95" s="37" t="n">
        <v>10633.85</v>
      </c>
      <c r="F95" s="37" t="n">
        <v>12452.2361079283</v>
      </c>
      <c r="G95" s="37" t="n">
        <v>13698.0569542484</v>
      </c>
      <c r="H95" s="37" t="n">
        <v>19281.8901937407</v>
      </c>
      <c r="I95" s="37" t="n">
        <v>107.066639049666</v>
      </c>
      <c r="J95" s="37" t="n">
        <v>114.709007309807</v>
      </c>
      <c r="K95" s="37" t="n">
        <v>103.432059138216</v>
      </c>
      <c r="L95" s="37" t="n">
        <v>109.924400670271</v>
      </c>
      <c r="M95" s="37" t="n">
        <v>101.331979244329</v>
      </c>
      <c r="N95" s="37" t="n">
        <v>143.136294215282</v>
      </c>
    </row>
    <row r="96" customFormat="false" ht="12.75" hidden="false" customHeight="false" outlineLevel="0" collapsed="false">
      <c r="B96" s="41" t="s">
        <v>103</v>
      </c>
      <c r="C96" s="36" t="n">
        <v>7877.23653718322</v>
      </c>
      <c r="D96" s="37" t="n">
        <v>8975.29669704334</v>
      </c>
      <c r="E96" s="37" t="n">
        <v>10931.9377036462</v>
      </c>
      <c r="F96" s="37" t="n">
        <v>12773.8662319392</v>
      </c>
      <c r="G96" s="37" t="n">
        <v>14044.8508963691</v>
      </c>
      <c r="H96" s="37" t="n">
        <v>19611.3320953101</v>
      </c>
      <c r="I96" s="37" t="n">
        <v>92.4775362430525</v>
      </c>
      <c r="J96" s="37" t="n">
        <v>100.394817640306</v>
      </c>
      <c r="K96" s="37" t="n">
        <v>104.461898744828</v>
      </c>
      <c r="L96" s="37" t="n">
        <v>106.644399999492</v>
      </c>
      <c r="M96" s="37" t="n">
        <v>100.752158510539</v>
      </c>
      <c r="N96" s="37" t="n">
        <v>146.3095500993</v>
      </c>
    </row>
    <row r="97" customFormat="false" ht="12.75" hidden="false" customHeight="false" outlineLevel="0" collapsed="false">
      <c r="B97" s="35" t="s">
        <v>104</v>
      </c>
      <c r="C97" s="36" t="n">
        <v>7776.91946835443</v>
      </c>
      <c r="D97" s="37" t="n">
        <v>8880.07578042695</v>
      </c>
      <c r="E97" s="37" t="n">
        <v>10846.2192615634</v>
      </c>
      <c r="F97" s="37" t="n">
        <v>12683.3531114633</v>
      </c>
      <c r="G97" s="37" t="n">
        <v>13963.6839519876</v>
      </c>
      <c r="H97" s="37" t="n">
        <v>19565.1429490414</v>
      </c>
      <c r="I97" s="37" t="n">
        <v>102.314425317122</v>
      </c>
      <c r="J97" s="37" t="n">
        <v>111.432749158325</v>
      </c>
      <c r="K97" s="37" t="n">
        <v>114.993842891894</v>
      </c>
      <c r="L97" s="37" t="n">
        <v>130.205862965438</v>
      </c>
      <c r="M97" s="37" t="n">
        <v>116.899823792278</v>
      </c>
      <c r="N97" s="37" t="n">
        <v>163.601830830683</v>
      </c>
    </row>
    <row r="98" customFormat="false" ht="12.75" hidden="false" customHeight="false" outlineLevel="0" collapsed="false">
      <c r="B98" s="35" t="s">
        <v>105</v>
      </c>
      <c r="C98" s="36" t="n">
        <v>10807.04</v>
      </c>
      <c r="D98" s="37" t="n">
        <v>12330.83</v>
      </c>
      <c r="E98" s="37" t="n">
        <v>15064.62</v>
      </c>
      <c r="F98" s="37" t="n">
        <v>17605.6586904762</v>
      </c>
      <c r="G98" s="37" t="n">
        <v>19419.1904109589</v>
      </c>
      <c r="H98" s="37" t="n">
        <v>25228.0765969582</v>
      </c>
      <c r="I98" s="37" t="n">
        <v>107.010991187246</v>
      </c>
      <c r="J98" s="37" t="n">
        <v>113.910669745958</v>
      </c>
      <c r="K98" s="37" t="n">
        <v>102.837190251894</v>
      </c>
      <c r="L98" s="37" t="n">
        <v>110.104181929182</v>
      </c>
      <c r="M98" s="37" t="n">
        <v>105.190349444553</v>
      </c>
      <c r="N98" s="37" t="n">
        <v>133.729534041655</v>
      </c>
    </row>
    <row r="99" customFormat="false" ht="12.75" hidden="false" customHeight="false" outlineLevel="0" collapsed="false">
      <c r="B99" s="35" t="s">
        <v>106</v>
      </c>
      <c r="C99" s="36" t="n">
        <v>9061.31957705678</v>
      </c>
      <c r="D99" s="37" t="n">
        <v>10341.8769727323</v>
      </c>
      <c r="E99" s="37" t="n">
        <v>12668.216013986</v>
      </c>
      <c r="F99" s="37" t="n">
        <v>14844.3265603402</v>
      </c>
      <c r="G99" s="37" t="n">
        <v>16295.331372847</v>
      </c>
      <c r="H99" s="37" t="n">
        <v>21996.8831589958</v>
      </c>
      <c r="I99" s="37" t="n">
        <v>95.866690404748</v>
      </c>
      <c r="J99" s="37" t="n">
        <v>107.481573194059</v>
      </c>
      <c r="K99" s="37" t="n">
        <v>109.180522399259</v>
      </c>
      <c r="L99" s="37" t="n">
        <v>116.198250961567</v>
      </c>
      <c r="M99" s="37" t="n">
        <v>113.414054655116</v>
      </c>
      <c r="N99" s="37" t="n">
        <v>151.01526265959</v>
      </c>
    </row>
    <row r="100" customFormat="false" ht="12.75" hidden="false" customHeight="false" outlineLevel="0" collapsed="false">
      <c r="B100" s="35" t="s">
        <v>107</v>
      </c>
      <c r="C100" s="36" t="n">
        <v>7946.76877470356</v>
      </c>
      <c r="D100" s="37" t="n">
        <v>9060.33968668407</v>
      </c>
      <c r="E100" s="37" t="n">
        <v>11074.7137777778</v>
      </c>
      <c r="F100" s="37" t="n">
        <v>12910.2072274563</v>
      </c>
      <c r="G100" s="37" t="n">
        <v>14271.3887862069</v>
      </c>
      <c r="H100" s="37" t="n">
        <v>19828.9009215956</v>
      </c>
      <c r="I100" s="37" t="n">
        <v>110.879988484771</v>
      </c>
      <c r="J100" s="37" t="n">
        <v>116.128424592208</v>
      </c>
      <c r="K100" s="37" t="n">
        <v>113.145829360214</v>
      </c>
      <c r="L100" s="37" t="n">
        <v>117.322857392369</v>
      </c>
      <c r="M100" s="37" t="n">
        <v>113.490169274011</v>
      </c>
      <c r="N100" s="37" t="n">
        <v>149.708576229487</v>
      </c>
    </row>
    <row r="101" customFormat="false" ht="12.75" hidden="false" customHeight="false" outlineLevel="0" collapsed="false">
      <c r="B101" s="38" t="s">
        <v>108</v>
      </c>
      <c r="C101" s="36" t="n">
        <v>12681.7259183673</v>
      </c>
      <c r="D101" s="37" t="n">
        <v>14469.08171875</v>
      </c>
      <c r="E101" s="37" t="n">
        <v>17663.90959799</v>
      </c>
      <c r="F101" s="37" t="n">
        <v>20696.0707777778</v>
      </c>
      <c r="G101" s="37" t="n">
        <v>22891.36</v>
      </c>
      <c r="H101" s="37" t="n">
        <v>28752.1651152074</v>
      </c>
      <c r="I101" s="37" t="n">
        <v>111.6447391352</v>
      </c>
      <c r="J101" s="37" t="n">
        <v>119.579187758264</v>
      </c>
      <c r="K101" s="37" t="n">
        <v>115.134334493482</v>
      </c>
      <c r="L101" s="37" t="n">
        <v>154.367649569462</v>
      </c>
      <c r="M101" s="37" t="n">
        <v>133.376216279205</v>
      </c>
      <c r="N101" s="37" t="n">
        <v>156.338236720175</v>
      </c>
    </row>
    <row r="103" customFormat="false" ht="12.75" hidden="false" customHeight="false" outlineLevel="0" collapsed="false">
      <c r="B103" s="42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4"/>
      <c r="N103" s="45"/>
    </row>
    <row r="104" customFormat="false" ht="18" hidden="false" customHeight="true" outlineLevel="0" collapsed="false">
      <c r="B104" s="46" t="s">
        <v>109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49.5" hidden="false" customHeight="true" outlineLevel="0" collapsed="false">
      <c r="B105" s="47" t="s">
        <v>110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</row>
    <row r="108" customFormat="false" ht="12.75" hidden="false" customHeight="false" outlineLevel="0" collapsed="false">
      <c r="D108" s="48"/>
    </row>
  </sheetData>
  <mergeCells count="5">
    <mergeCell ref="B3:L3"/>
    <mergeCell ref="C4:H4"/>
    <mergeCell ref="I4:N4"/>
    <mergeCell ref="B104:N104"/>
    <mergeCell ref="B105:N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zakovich</cp:lastModifiedBy>
  <cp:lastPrinted>2017-06-20T10:45:10Z</cp:lastPrinted>
  <dcterms:modified xsi:type="dcterms:W3CDTF">2017-06-21T13:18:12Z</dcterms:modified>
  <cp:revision>0</cp:revision>
  <dc:subject/>
  <dc:title/>
</cp:coreProperties>
</file>