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externalReferences>
    <externalReference r:id="rId4"/>
  </externalReferences>
  <definedNames>
    <definedName function="false" hidden="false" localSheetId="1" name="_xlnm.Print_Titles" vbProcedure="false">'по субъектам РФ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4">
  <si>
    <t xml:space="preserve">4.3. Численность детей-инвалидов в возрасте до 18 лет, получающих ежемесячные денежные выплаты, по состоянию на 1 января</t>
  </si>
  <si>
    <t xml:space="preserve">Численность детей-инвалидов в возрасте до 18 лет, получающих ежемесячные денежные выплаты 
</t>
  </si>
  <si>
    <t xml:space="preserve">человек</t>
  </si>
  <si>
    <r>
      <rPr>
        <b val="true"/>
        <sz val="10"/>
        <rFont val="Times New Roman"/>
        <family val="1"/>
        <charset val="204"/>
      </rPr>
      <t xml:space="preserve">к численности детей-инвалидов в возрасте до 18 лет, получающих социальные пенсии в системе Пенсионного фонда РФ</t>
    </r>
    <r>
      <rPr>
        <sz val="10"/>
        <rFont val="Times New Roman"/>
        <family val="1"/>
        <charset val="204"/>
      </rPr>
      <t xml:space="preserve"> 
</t>
    </r>
  </si>
  <si>
    <t xml:space="preserve">проценты</t>
  </si>
  <si>
    <t xml:space="preserve">101,27</t>
  </si>
  <si>
    <t xml:space="preserve">100,64</t>
  </si>
  <si>
    <t xml:space="preserve">100,6</t>
  </si>
  <si>
    <r>
      <rPr>
        <b val="true"/>
        <sz val="10"/>
        <rFont val="Times New Roman"/>
        <family val="1"/>
        <charset val="204"/>
      </rPr>
      <t xml:space="preserve">99,7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100,4</t>
  </si>
  <si>
    <t xml:space="preserve">99,4</t>
  </si>
  <si>
    <r>
      <rPr>
        <b val="true"/>
        <vertAlign val="superscript"/>
        <sz val="8"/>
        <rFont val="Times New Roman"/>
        <family val="1"/>
        <charset val="204"/>
      </rPr>
      <t xml:space="preserve">1) </t>
    </r>
    <r>
      <rPr>
        <b val="true"/>
        <sz val="8"/>
        <rFont val="Times New Roman"/>
        <family val="1"/>
        <charset val="204"/>
      </rPr>
      <t xml:space="preserve">В целях обеспечения статистической сопоставимости данных относительные показатели по Российской Федерации рассчитаны без учета сведений по Республике Крым и г. Севастополю. </t>
    </r>
  </si>
  <si>
    <t xml:space="preserve">Численность детей-инвалидов в возрасте до 18 лет, получающих ежемесячные денежные выплаты, человек</t>
  </si>
  <si>
    <t xml:space="preserve"> к численности детей-инвалидов в возрасте до 18 лет, получающих социальные пенсии в системе Пенсионного фонда РФ, проценты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r>
      <rPr>
        <sz val="10"/>
        <color rgb="FF000000"/>
        <rFont val="Times New Roman"/>
        <family val="1"/>
      </rPr>
      <t xml:space="preserve">Московская область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r>
      <rPr>
        <sz val="10"/>
        <color rgb="FF000000"/>
        <rFont val="Times New Roman"/>
        <family val="1"/>
      </rPr>
      <t xml:space="preserve">г. Москва</t>
    </r>
    <r>
      <rPr>
        <vertAlign val="superscript"/>
        <sz val="10"/>
        <color rgb="FF000000"/>
        <rFont val="Times New Roman"/>
        <family val="1"/>
        <charset val="204"/>
      </rPr>
      <t xml:space="preserve">2) </t>
    </r>
  </si>
  <si>
    <t xml:space="preserve">Северо - 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   в том числе:
   Ненецкий автономный округ</t>
  </si>
  <si>
    <t xml:space="preserve">   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 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−</t>
  </si>
  <si>
    <t xml:space="preserve">…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 - 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 в том числе:
   Ханты-Мансийский авт. округ - Югра</t>
  </si>
  <si>
    <t xml:space="preserve">   Ямало-Ненецкий авт. округ</t>
  </si>
  <si>
    <t xml:space="preserve">   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pуг</t>
  </si>
  <si>
    <r>
      <rPr>
        <vertAlign val="superscript"/>
        <sz val="8"/>
        <rFont val="Times New Roman"/>
        <family val="1"/>
        <charset val="204"/>
      </rPr>
      <t xml:space="preserve">1) </t>
    </r>
    <r>
      <rPr>
        <sz val="8"/>
        <rFont val="Times New Roman"/>
        <family val="1"/>
        <charset val="204"/>
      </rPr>
      <t xml:space="preserve">В целях обеспечения статистической сопоставимости данных относительные показатели по Российской Федерации рассчитаны без учета сведений по Республике Крым и г.Севастополю. </t>
    </r>
  </si>
  <si>
    <r>
      <rPr>
        <vertAlign val="superscript"/>
        <sz val="8"/>
        <rFont val="Times New Roman"/>
        <family val="1"/>
        <charset val="204"/>
      </rPr>
      <t xml:space="preserve">2) </t>
    </r>
    <r>
      <rPr>
        <sz val="8"/>
        <rFont val="Times New Roman"/>
        <family val="1"/>
        <charset val="204"/>
      </rPr>
      <t xml:space="preserve"> С 2012 г.  данные по городу федерального значения Москве и Московской области приводятся с учетом изменения их границы с 1 июля 2012 года в соответствии с постановлением Совета Федерации Федерального Собрания Российской Федерации от 27 декабря 2011г. № 560-СФ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"/>
    <numFmt numFmtId="168" formatCode="0.0"/>
    <numFmt numFmtId="169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Times New Roman"/>
      <family val="1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2/g/www/030815/&#1057;&#1077;&#1084;&#1100;&#1103;,%20&#1084;&#1072;&#1090;&#1077;&#1088;&#1080;&#1085;&#1089;&#1090;&#1074;&#1086;/&#1057;&#1077;&#1084;&#1100;&#1103;,%20&#1084;&#1072;&#1090;&#1077;&#1088;&#1080;&#1085;&#1089;&#1090;&#1074;&#1086;%20&#1080;%20&#1076;&#1077;&#1090;&#1089;&#1090;&#1074;&#1086;/18062015/4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Российской Федерации"/>
      <sheetName val="по субъектам РФ"/>
    </sheetNames>
    <sheetDataSet>
      <sheetData sheetId="0"/>
      <sheetData sheetId="1">
        <row r="67">
          <cell r="E67">
            <v>48114</v>
          </cell>
        </row>
        <row r="68">
          <cell r="E68">
            <v>3328</v>
          </cell>
        </row>
        <row r="69">
          <cell r="E69">
            <v>17989</v>
          </cell>
        </row>
        <row r="70">
          <cell r="E70">
            <v>13252</v>
          </cell>
        </row>
        <row r="71">
          <cell r="E71">
            <v>5144</v>
          </cell>
        </row>
        <row r="72">
          <cell r="E72">
            <v>2018</v>
          </cell>
        </row>
        <row r="73">
          <cell r="E73">
            <v>6090</v>
          </cell>
        </row>
        <row r="74">
          <cell r="E74">
            <v>13545</v>
          </cell>
        </row>
        <row r="75">
          <cell r="E75">
            <v>80429</v>
          </cell>
        </row>
        <row r="76">
          <cell r="E76">
            <v>1148</v>
          </cell>
        </row>
        <row r="77">
          <cell r="E77">
            <v>4589</v>
          </cell>
        </row>
        <row r="78">
          <cell r="E78">
            <v>2471</v>
          </cell>
        </row>
        <row r="79">
          <cell r="E79">
            <v>2277</v>
          </cell>
        </row>
        <row r="80">
          <cell r="E80">
            <v>9558</v>
          </cell>
        </row>
        <row r="81">
          <cell r="E81">
            <v>4941</v>
          </cell>
        </row>
        <row r="82">
          <cell r="E82">
            <v>11910</v>
          </cell>
        </row>
        <row r="83">
          <cell r="E83">
            <v>13020</v>
          </cell>
        </row>
        <row r="84">
          <cell r="E84">
            <v>11790</v>
          </cell>
        </row>
        <row r="85">
          <cell r="E85">
            <v>7766</v>
          </cell>
        </row>
        <row r="86">
          <cell r="E86">
            <v>7547</v>
          </cell>
        </row>
        <row r="87">
          <cell r="E87">
            <v>34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42.85"/>
    <col collapsed="false" customWidth="true" hidden="false" outlineLevel="0" max="4" min="3" style="1" width="10.71"/>
    <col collapsed="false" customWidth="false" hidden="false" outlineLevel="0" max="5" min="5" style="2" width="9.14"/>
    <col collapsed="false" customWidth="true" hidden="false" outlineLevel="0" max="6" min="6" style="2" width="10.56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B1" s="3" t="n">
        <v>42907</v>
      </c>
    </row>
    <row r="2" customFormat="false" ht="50.1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B3" s="5"/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6" t="n">
        <v>2017</v>
      </c>
    </row>
    <row r="4" customFormat="false" ht="50.25" hidden="false" customHeight="true" outlineLevel="0" collapsed="false">
      <c r="B4" s="7" t="s">
        <v>1</v>
      </c>
      <c r="C4" s="8"/>
      <c r="D4" s="8"/>
      <c r="E4" s="9"/>
      <c r="F4" s="9"/>
      <c r="G4" s="9"/>
      <c r="H4" s="9"/>
    </row>
    <row r="5" customFormat="false" ht="12.75" hidden="false" customHeight="false" outlineLevel="0" collapsed="false">
      <c r="B5" s="10" t="s">
        <v>2</v>
      </c>
      <c r="C5" s="11" t="n">
        <v>567556</v>
      </c>
      <c r="D5" s="11" t="n">
        <v>571502</v>
      </c>
      <c r="E5" s="11" t="n">
        <v>583132</v>
      </c>
      <c r="F5" s="11" t="n">
        <v>603074</v>
      </c>
      <c r="G5" s="12" t="n">
        <v>619356</v>
      </c>
      <c r="H5" s="13" t="n">
        <v>632273</v>
      </c>
    </row>
    <row r="6" customFormat="false" ht="67.5" hidden="false" customHeight="true" outlineLevel="0" collapsed="false">
      <c r="B6" s="14" t="s">
        <v>3</v>
      </c>
      <c r="C6" s="15"/>
      <c r="D6" s="15"/>
      <c r="E6" s="16"/>
      <c r="F6" s="9"/>
      <c r="G6" s="9"/>
      <c r="H6" s="9"/>
    </row>
    <row r="7" customFormat="false" ht="15.75" hidden="false" customHeight="false" outlineLevel="0" collapsed="false">
      <c r="B7" s="17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</row>
    <row r="8" customFormat="false" ht="12.75" hidden="false" customHeight="false" outlineLevel="0" collapsed="false">
      <c r="B8" s="19"/>
      <c r="C8" s="20"/>
      <c r="D8" s="20"/>
      <c r="E8" s="21"/>
      <c r="F8" s="21"/>
      <c r="G8" s="21"/>
      <c r="H8" s="22"/>
    </row>
    <row r="9" customFormat="false" ht="33" hidden="false" customHeight="true" outlineLevel="0" collapsed="false">
      <c r="B9" s="23" t="s">
        <v>11</v>
      </c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24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</sheetData>
  <mergeCells count="2">
    <mergeCell ref="B2:H2"/>
    <mergeCell ref="B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5" activeCellId="0" sqref="R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9.28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27"/>
    </row>
    <row r="3" customFormat="false" ht="35.2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28"/>
      <c r="C4" s="29" t="s">
        <v>12</v>
      </c>
      <c r="D4" s="29"/>
      <c r="E4" s="29"/>
      <c r="F4" s="29"/>
      <c r="G4" s="29"/>
      <c r="H4" s="29"/>
      <c r="I4" s="30" t="s">
        <v>13</v>
      </c>
      <c r="J4" s="30"/>
      <c r="K4" s="30"/>
      <c r="L4" s="30"/>
      <c r="M4" s="30"/>
      <c r="N4" s="30"/>
    </row>
    <row r="5" customFormat="false" ht="12.75" hidden="false" customHeight="false" outlineLevel="0" collapsed="false">
      <c r="B5" s="9"/>
      <c r="C5" s="31" t="n">
        <v>2012</v>
      </c>
      <c r="D5" s="31" t="n">
        <v>2013</v>
      </c>
      <c r="E5" s="31" t="n">
        <v>2014</v>
      </c>
      <c r="F5" s="31" t="n">
        <v>2015</v>
      </c>
      <c r="G5" s="31" t="n">
        <v>2016</v>
      </c>
      <c r="H5" s="31" t="n">
        <v>2017</v>
      </c>
      <c r="I5" s="31" t="n">
        <v>2012</v>
      </c>
      <c r="J5" s="31" t="n">
        <v>2013</v>
      </c>
      <c r="K5" s="31" t="n">
        <v>2014</v>
      </c>
      <c r="L5" s="31" t="n">
        <v>2015</v>
      </c>
      <c r="M5" s="31" t="n">
        <v>2016</v>
      </c>
      <c r="N5" s="31" t="n">
        <v>2017</v>
      </c>
    </row>
    <row r="6" customFormat="false" ht="15.75" hidden="false" customHeight="false" outlineLevel="0" collapsed="false">
      <c r="B6" s="32" t="s">
        <v>14</v>
      </c>
      <c r="C6" s="33" t="n">
        <v>567556</v>
      </c>
      <c r="D6" s="33" t="n">
        <v>571502</v>
      </c>
      <c r="E6" s="34" t="n">
        <v>583132</v>
      </c>
      <c r="F6" s="16" t="n">
        <v>603074</v>
      </c>
      <c r="G6" s="16" t="n">
        <v>619356</v>
      </c>
      <c r="H6" s="13" t="n">
        <v>632273</v>
      </c>
      <c r="I6" s="35" t="n">
        <v>101.272969298136</v>
      </c>
      <c r="J6" s="35" t="n">
        <v>100.647558666843</v>
      </c>
      <c r="K6" s="35" t="n">
        <v>100.613899174221</v>
      </c>
      <c r="L6" s="36" t="s">
        <v>8</v>
      </c>
      <c r="M6" s="35" t="n">
        <v>100.397305906096</v>
      </c>
      <c r="N6" s="35" t="n">
        <v>99.4102423807907</v>
      </c>
      <c r="Q6" s="37"/>
    </row>
    <row r="7" customFormat="false" ht="12.75" hidden="false" customHeight="false" outlineLevel="0" collapsed="false">
      <c r="B7" s="38" t="s">
        <v>15</v>
      </c>
      <c r="C7" s="39" t="n">
        <v>108851</v>
      </c>
      <c r="D7" s="39" t="n">
        <v>110084</v>
      </c>
      <c r="E7" s="40" t="n">
        <v>112151</v>
      </c>
      <c r="F7" s="41" t="n">
        <v>115206</v>
      </c>
      <c r="G7" s="41" t="n">
        <v>118424</v>
      </c>
      <c r="H7" s="41" t="n">
        <v>121531</v>
      </c>
      <c r="I7" s="42" t="n">
        <v>99.6457276771819</v>
      </c>
      <c r="J7" s="42" t="n">
        <v>99.2471984060441</v>
      </c>
      <c r="K7" s="42" t="n">
        <v>99.5738295851053</v>
      </c>
      <c r="L7" s="43" t="n">
        <v>99.2248462611751</v>
      </c>
      <c r="M7" s="43" t="n">
        <v>99.7120387989829</v>
      </c>
      <c r="N7" s="43" t="n">
        <v>98.0966833213603</v>
      </c>
      <c r="Q7" s="37"/>
    </row>
    <row r="8" customFormat="false" ht="12.75" hidden="false" customHeight="false" outlineLevel="0" collapsed="false">
      <c r="B8" s="44" t="s">
        <v>16</v>
      </c>
      <c r="C8" s="45" t="n">
        <v>5118</v>
      </c>
      <c r="D8" s="45" t="n">
        <v>5097</v>
      </c>
      <c r="E8" s="46" t="n">
        <v>5050</v>
      </c>
      <c r="F8" s="47" t="n">
        <v>5108</v>
      </c>
      <c r="G8" s="47" t="n">
        <v>4949</v>
      </c>
      <c r="H8" s="47" t="n">
        <v>4861</v>
      </c>
      <c r="I8" s="48" t="n">
        <v>99.766081871345</v>
      </c>
      <c r="J8" s="48" t="n">
        <v>99.8628526645768</v>
      </c>
      <c r="K8" s="48" t="n">
        <v>100.23818975784</v>
      </c>
      <c r="L8" s="49" t="n">
        <v>100.809157292283</v>
      </c>
      <c r="M8" s="49" t="n">
        <v>100.202470135655</v>
      </c>
      <c r="N8" s="49" t="n">
        <v>98.0237951199839</v>
      </c>
    </row>
    <row r="9" customFormat="false" ht="12.75" hidden="false" customHeight="false" outlineLevel="0" collapsed="false">
      <c r="B9" s="44" t="s">
        <v>17</v>
      </c>
      <c r="C9" s="45" t="n">
        <v>3853</v>
      </c>
      <c r="D9" s="45" t="n">
        <v>3886</v>
      </c>
      <c r="E9" s="46" t="n">
        <v>3894</v>
      </c>
      <c r="F9" s="47" t="n">
        <v>3882</v>
      </c>
      <c r="G9" s="47" t="n">
        <v>3827</v>
      </c>
      <c r="H9" s="47" t="n">
        <v>3918</v>
      </c>
      <c r="I9" s="48" t="n">
        <v>101.528326745718</v>
      </c>
      <c r="J9" s="48" t="n">
        <v>102.048319327731</v>
      </c>
      <c r="K9" s="48" t="n">
        <v>100.802485115195</v>
      </c>
      <c r="L9" s="49" t="n">
        <v>99.6406570841889</v>
      </c>
      <c r="M9" s="49" t="n">
        <v>98.1533726596563</v>
      </c>
      <c r="N9" s="49" t="n">
        <v>98.6156556758117</v>
      </c>
    </row>
    <row r="10" customFormat="false" ht="12.75" hidden="false" customHeight="false" outlineLevel="0" collapsed="false">
      <c r="B10" s="44" t="s">
        <v>18</v>
      </c>
      <c r="C10" s="45" t="n">
        <v>4834</v>
      </c>
      <c r="D10" s="45" t="n">
        <v>4792</v>
      </c>
      <c r="E10" s="46" t="n">
        <v>4652</v>
      </c>
      <c r="F10" s="47" t="n">
        <v>4648</v>
      </c>
      <c r="G10" s="47" t="n">
        <v>4601</v>
      </c>
      <c r="H10" s="47" t="n">
        <v>4681</v>
      </c>
      <c r="I10" s="48" t="n">
        <v>100.750312630263</v>
      </c>
      <c r="J10" s="48" t="n">
        <v>100.926705981466</v>
      </c>
      <c r="K10" s="48" t="n">
        <v>100.064530006453</v>
      </c>
      <c r="L10" s="49" t="n">
        <v>100.824295010846</v>
      </c>
      <c r="M10" s="49" t="n">
        <v>100.766535260622</v>
      </c>
      <c r="N10" s="49" t="n">
        <v>100.364493996569</v>
      </c>
    </row>
    <row r="11" customFormat="false" ht="12.75" hidden="false" customHeight="false" outlineLevel="0" collapsed="false">
      <c r="B11" s="44" t="s">
        <v>19</v>
      </c>
      <c r="C11" s="45" t="n">
        <v>5631</v>
      </c>
      <c r="D11" s="45" t="n">
        <v>5613</v>
      </c>
      <c r="E11" s="46" t="n">
        <v>5636</v>
      </c>
      <c r="F11" s="47" t="n">
        <v>5541</v>
      </c>
      <c r="G11" s="47" t="n">
        <v>5818</v>
      </c>
      <c r="H11" s="47" t="n">
        <v>6205</v>
      </c>
      <c r="I11" s="48" t="n">
        <v>100.284951024043</v>
      </c>
      <c r="J11" s="48" t="n">
        <v>100.321715817694</v>
      </c>
      <c r="K11" s="48" t="n">
        <v>100.106571936057</v>
      </c>
      <c r="L11" s="49" t="n">
        <v>95.7325501036628</v>
      </c>
      <c r="M11" s="49" t="n">
        <v>100.17217630854</v>
      </c>
      <c r="N11" s="49" t="n">
        <v>100.550964187328</v>
      </c>
    </row>
    <row r="12" customFormat="false" ht="12.75" hidden="false" customHeight="false" outlineLevel="0" collapsed="false">
      <c r="B12" s="44" t="s">
        <v>20</v>
      </c>
      <c r="C12" s="45" t="n">
        <v>3326</v>
      </c>
      <c r="D12" s="45" t="n">
        <v>3418</v>
      </c>
      <c r="E12" s="46" t="n">
        <v>3425</v>
      </c>
      <c r="F12" s="47" t="n">
        <v>3479</v>
      </c>
      <c r="G12" s="47" t="n">
        <v>3382</v>
      </c>
      <c r="H12" s="47" t="n">
        <v>3349</v>
      </c>
      <c r="I12" s="48" t="n">
        <v>100.910194174757</v>
      </c>
      <c r="J12" s="48" t="n">
        <v>100.411280846063</v>
      </c>
      <c r="K12" s="48" t="n">
        <v>100.058428279287</v>
      </c>
      <c r="L12" s="49" t="n">
        <v>100.230481129358</v>
      </c>
      <c r="M12" s="49" t="n">
        <v>100.326312666864</v>
      </c>
      <c r="N12" s="49" t="n">
        <v>100.119581464873</v>
      </c>
    </row>
    <row r="13" customFormat="false" ht="12.75" hidden="false" customHeight="false" outlineLevel="0" collapsed="false">
      <c r="B13" s="44" t="s">
        <v>21</v>
      </c>
      <c r="C13" s="45" t="n">
        <v>2792</v>
      </c>
      <c r="D13" s="45" t="n">
        <v>2907</v>
      </c>
      <c r="E13" s="46" t="n">
        <v>2957</v>
      </c>
      <c r="F13" s="47" t="n">
        <v>3039</v>
      </c>
      <c r="G13" s="47" t="n">
        <v>2991</v>
      </c>
      <c r="H13" s="47" t="n">
        <v>3049</v>
      </c>
      <c r="I13" s="48" t="n">
        <v>99.9641962047977</v>
      </c>
      <c r="J13" s="48" t="n">
        <v>101.04275286757</v>
      </c>
      <c r="K13" s="48" t="n">
        <v>100.305291723202</v>
      </c>
      <c r="L13" s="49" t="n">
        <v>99.9013806706115</v>
      </c>
      <c r="M13" s="49" t="n">
        <v>104.726890756303</v>
      </c>
      <c r="N13" s="49" t="n">
        <v>99.1867273910215</v>
      </c>
    </row>
    <row r="14" customFormat="false" ht="12.75" hidden="false" customHeight="false" outlineLevel="0" collapsed="false">
      <c r="B14" s="44" t="s">
        <v>22</v>
      </c>
      <c r="C14" s="45" t="n">
        <v>2239</v>
      </c>
      <c r="D14" s="45" t="n">
        <v>2279</v>
      </c>
      <c r="E14" s="46" t="n">
        <v>2295</v>
      </c>
      <c r="F14" s="47" t="n">
        <v>2378</v>
      </c>
      <c r="G14" s="47" t="n">
        <v>2308</v>
      </c>
      <c r="H14" s="47" t="n">
        <v>2197</v>
      </c>
      <c r="I14" s="48" t="n">
        <v>100.044682752458</v>
      </c>
      <c r="J14" s="48" t="n">
        <v>100.263968323801</v>
      </c>
      <c r="K14" s="48" t="n">
        <v>99.9564459930314</v>
      </c>
      <c r="L14" s="49" t="n">
        <v>100.634786288616</v>
      </c>
      <c r="M14" s="49" t="n">
        <v>100.304215558453</v>
      </c>
      <c r="N14" s="49" t="n">
        <v>99.7729336966394</v>
      </c>
    </row>
    <row r="15" customFormat="false" ht="12.75" hidden="false" customHeight="false" outlineLevel="0" collapsed="false">
      <c r="B15" s="44" t="s">
        <v>23</v>
      </c>
      <c r="C15" s="45" t="n">
        <v>4333</v>
      </c>
      <c r="D15" s="45" t="n">
        <v>4330</v>
      </c>
      <c r="E15" s="46" t="n">
        <v>4443</v>
      </c>
      <c r="F15" s="47" t="n">
        <v>4643</v>
      </c>
      <c r="G15" s="47" t="n">
        <v>4787</v>
      </c>
      <c r="H15" s="47" t="n">
        <v>4977</v>
      </c>
      <c r="I15" s="48" t="n">
        <v>100.510322430991</v>
      </c>
      <c r="J15" s="48" t="n">
        <v>100.861868157466</v>
      </c>
      <c r="K15" s="48" t="n">
        <v>100.543109300747</v>
      </c>
      <c r="L15" s="49" t="n">
        <v>100.129394004744</v>
      </c>
      <c r="M15" s="49" t="n">
        <v>100.167399037456</v>
      </c>
      <c r="N15" s="49" t="n">
        <v>99.7594708358389</v>
      </c>
    </row>
    <row r="16" customFormat="false" ht="12.75" hidden="false" customHeight="false" outlineLevel="0" collapsed="false">
      <c r="B16" s="44" t="s">
        <v>24</v>
      </c>
      <c r="C16" s="45" t="n">
        <v>4076</v>
      </c>
      <c r="D16" s="45" t="n">
        <v>4055</v>
      </c>
      <c r="E16" s="46" t="n">
        <v>4078</v>
      </c>
      <c r="F16" s="47" t="n">
        <v>4106</v>
      </c>
      <c r="G16" s="47" t="n">
        <v>4031</v>
      </c>
      <c r="H16" s="47" t="n">
        <v>4008</v>
      </c>
      <c r="I16" s="48" t="n">
        <v>101.141439205955</v>
      </c>
      <c r="J16" s="48" t="n">
        <v>101.071784646062</v>
      </c>
      <c r="K16" s="48" t="n">
        <v>100.990589400693</v>
      </c>
      <c r="L16" s="49" t="n">
        <v>100.26862026862</v>
      </c>
      <c r="M16" s="49" t="n">
        <v>98.7264266470732</v>
      </c>
      <c r="N16" s="49" t="n">
        <v>98.9141164856861</v>
      </c>
    </row>
    <row r="17" customFormat="false" ht="15.75" hidden="false" customHeight="false" outlineLevel="0" collapsed="false">
      <c r="B17" s="44" t="s">
        <v>25</v>
      </c>
      <c r="C17" s="45" t="n">
        <v>18591</v>
      </c>
      <c r="D17" s="45" t="n">
        <v>18520</v>
      </c>
      <c r="E17" s="46" t="n">
        <v>19097</v>
      </c>
      <c r="F17" s="47" t="n">
        <v>19898</v>
      </c>
      <c r="G17" s="47" t="n">
        <v>20972</v>
      </c>
      <c r="H17" s="47" t="n">
        <v>21826</v>
      </c>
      <c r="I17" s="48" t="n">
        <v>100.535366645036</v>
      </c>
      <c r="J17" s="48" t="n">
        <v>100.335897713728</v>
      </c>
      <c r="K17" s="48" t="n">
        <v>99.8066269467963</v>
      </c>
      <c r="L17" s="49" t="n">
        <v>100.627086072621</v>
      </c>
      <c r="M17" s="49" t="n">
        <v>100.047705371625</v>
      </c>
      <c r="N17" s="49" t="n">
        <v>99.4260204081633</v>
      </c>
    </row>
    <row r="18" customFormat="false" ht="12.75" hidden="false" customHeight="false" outlineLevel="0" collapsed="false">
      <c r="B18" s="44" t="s">
        <v>26</v>
      </c>
      <c r="C18" s="45" t="n">
        <v>2916</v>
      </c>
      <c r="D18" s="45" t="n">
        <v>2885</v>
      </c>
      <c r="E18" s="46" t="n">
        <v>2927</v>
      </c>
      <c r="F18" s="47" t="n">
        <v>2942</v>
      </c>
      <c r="G18" s="47" t="n">
        <v>2814</v>
      </c>
      <c r="H18" s="47" t="n">
        <v>2749</v>
      </c>
      <c r="I18" s="48" t="n">
        <v>99.7605200136846</v>
      </c>
      <c r="J18" s="48" t="n">
        <v>100.069372181755</v>
      </c>
      <c r="K18" s="48" t="n">
        <v>99.7274275979557</v>
      </c>
      <c r="L18" s="49" t="n">
        <v>99.4254815816154</v>
      </c>
      <c r="M18" s="49" t="n">
        <v>99.0845070422535</v>
      </c>
      <c r="N18" s="49" t="n">
        <v>98.3542039355993</v>
      </c>
    </row>
    <row r="19" customFormat="false" ht="12.75" hidden="false" customHeight="false" outlineLevel="0" collapsed="false">
      <c r="B19" s="44" t="s">
        <v>27</v>
      </c>
      <c r="C19" s="45" t="n">
        <v>3634</v>
      </c>
      <c r="D19" s="45" t="n">
        <v>3602</v>
      </c>
      <c r="E19" s="46" t="n">
        <v>3501</v>
      </c>
      <c r="F19" s="47" t="n">
        <v>3485</v>
      </c>
      <c r="G19" s="47" t="n">
        <v>3516</v>
      </c>
      <c r="H19" s="47" t="n">
        <v>3583</v>
      </c>
      <c r="I19" s="48" t="n">
        <v>100.13777900248</v>
      </c>
      <c r="J19" s="48" t="n">
        <v>100.839865621501</v>
      </c>
      <c r="K19" s="48" t="n">
        <v>99.9429060805024</v>
      </c>
      <c r="L19" s="49" t="n">
        <v>99.1465149359886</v>
      </c>
      <c r="M19" s="49" t="n">
        <v>99.7729852440409</v>
      </c>
      <c r="N19" s="49" t="n">
        <v>100.815981992122</v>
      </c>
    </row>
    <row r="20" customFormat="false" ht="12.75" hidden="false" customHeight="false" outlineLevel="0" collapsed="false">
      <c r="B20" s="44" t="s">
        <v>28</v>
      </c>
      <c r="C20" s="45" t="n">
        <v>2794</v>
      </c>
      <c r="D20" s="45" t="n">
        <v>2739</v>
      </c>
      <c r="E20" s="46" t="n">
        <v>2711</v>
      </c>
      <c r="F20" s="47" t="n">
        <v>2794</v>
      </c>
      <c r="G20" s="47" t="n">
        <v>2740</v>
      </c>
      <c r="H20" s="47" t="n">
        <v>2732</v>
      </c>
      <c r="I20" s="48" t="n">
        <v>101.012292118583</v>
      </c>
      <c r="J20" s="48" t="n">
        <v>100.921149594694</v>
      </c>
      <c r="K20" s="48" t="n">
        <v>100.073827980805</v>
      </c>
      <c r="L20" s="49" t="n">
        <v>99.7857142857143</v>
      </c>
      <c r="M20" s="49" t="n">
        <v>100.256128796195</v>
      </c>
      <c r="N20" s="49" t="n">
        <v>100.293685756241</v>
      </c>
    </row>
    <row r="21" customFormat="false" ht="12.75" hidden="false" customHeight="false" outlineLevel="0" collapsed="false">
      <c r="B21" s="44" t="s">
        <v>29</v>
      </c>
      <c r="C21" s="45" t="n">
        <v>3025</v>
      </c>
      <c r="D21" s="45" t="n">
        <v>3044</v>
      </c>
      <c r="E21" s="46" t="n">
        <v>3056</v>
      </c>
      <c r="F21" s="47" t="n">
        <v>3097</v>
      </c>
      <c r="G21" s="47" t="n">
        <v>3223</v>
      </c>
      <c r="H21" s="47" t="n">
        <v>3215</v>
      </c>
      <c r="I21" s="48" t="n">
        <v>100.498338870432</v>
      </c>
      <c r="J21" s="48" t="n">
        <v>100.628099173554</v>
      </c>
      <c r="K21" s="48" t="n">
        <v>100.131061598952</v>
      </c>
      <c r="L21" s="49" t="n">
        <v>100.584605391361</v>
      </c>
      <c r="M21" s="49" t="n">
        <v>99.937984496124</v>
      </c>
      <c r="N21" s="49" t="n">
        <v>99.443241571296</v>
      </c>
    </row>
    <row r="22" customFormat="false" ht="12.75" hidden="false" customHeight="false" outlineLevel="0" collapsed="false">
      <c r="B22" s="44" t="s">
        <v>30</v>
      </c>
      <c r="C22" s="45" t="n">
        <v>4870</v>
      </c>
      <c r="D22" s="45" t="n">
        <v>4792</v>
      </c>
      <c r="E22" s="46" t="n">
        <v>4809</v>
      </c>
      <c r="F22" s="47" t="n">
        <v>4833</v>
      </c>
      <c r="G22" s="47" t="n">
        <v>4518</v>
      </c>
      <c r="H22" s="47" t="n">
        <v>4613</v>
      </c>
      <c r="I22" s="48" t="n">
        <v>101.289517470882</v>
      </c>
      <c r="J22" s="48" t="n">
        <v>100.841750841751</v>
      </c>
      <c r="K22" s="48" t="n">
        <v>101.220795621974</v>
      </c>
      <c r="L22" s="49" t="n">
        <v>99.690594059406</v>
      </c>
      <c r="M22" s="49" t="n">
        <v>99.867374005305</v>
      </c>
      <c r="N22" s="49" t="n">
        <v>100.065075921909</v>
      </c>
    </row>
    <row r="23" customFormat="false" ht="12.75" hidden="false" customHeight="false" outlineLevel="0" collapsed="false">
      <c r="B23" s="44" t="s">
        <v>31</v>
      </c>
      <c r="C23" s="45" t="n">
        <v>4950</v>
      </c>
      <c r="D23" s="45" t="n">
        <v>4756</v>
      </c>
      <c r="E23" s="46" t="n">
        <v>4646</v>
      </c>
      <c r="F23" s="47" t="n">
        <v>4406</v>
      </c>
      <c r="G23" s="47" t="n">
        <v>4486</v>
      </c>
      <c r="H23" s="47" t="n">
        <v>4507</v>
      </c>
      <c r="I23" s="48" t="n">
        <v>102.825093477358</v>
      </c>
      <c r="J23" s="48" t="n">
        <v>102.47791424262</v>
      </c>
      <c r="K23" s="48" t="n">
        <v>101.663019693654</v>
      </c>
      <c r="L23" s="49" t="n">
        <v>94.9568965517241</v>
      </c>
      <c r="M23" s="49" t="n">
        <v>98.1404506672501</v>
      </c>
      <c r="N23" s="49" t="n">
        <v>97.9995651228528</v>
      </c>
    </row>
    <row r="24" customFormat="false" ht="12.75" hidden="false" customHeight="false" outlineLevel="0" collapsed="false">
      <c r="B24" s="44" t="s">
        <v>32</v>
      </c>
      <c r="C24" s="45" t="n">
        <v>3050</v>
      </c>
      <c r="D24" s="45" t="n">
        <v>3118</v>
      </c>
      <c r="E24" s="46" t="n">
        <v>3185</v>
      </c>
      <c r="F24" s="47" t="n">
        <v>3274</v>
      </c>
      <c r="G24" s="47" t="n">
        <v>3262</v>
      </c>
      <c r="H24" s="47" t="n">
        <v>3326</v>
      </c>
      <c r="I24" s="48" t="n">
        <v>100.79312623926</v>
      </c>
      <c r="J24" s="48" t="n">
        <v>101.135257865715</v>
      </c>
      <c r="K24" s="48" t="n">
        <v>100.695542206766</v>
      </c>
      <c r="L24" s="49" t="n">
        <v>100.030553009471</v>
      </c>
      <c r="M24" s="49" t="n">
        <v>100.12277470841</v>
      </c>
      <c r="N24" s="49" t="n">
        <v>100.150557061126</v>
      </c>
    </row>
    <row r="25" customFormat="false" ht="15.75" hidden="false" customHeight="false" outlineLevel="0" collapsed="false">
      <c r="B25" s="44" t="s">
        <v>33</v>
      </c>
      <c r="C25" s="45" t="n">
        <v>28819</v>
      </c>
      <c r="D25" s="45" t="n">
        <v>30251</v>
      </c>
      <c r="E25" s="46" t="n">
        <v>31789</v>
      </c>
      <c r="F25" s="47" t="n">
        <v>33653</v>
      </c>
      <c r="G25" s="47" t="n">
        <v>36199</v>
      </c>
      <c r="H25" s="47" t="n">
        <v>37735</v>
      </c>
      <c r="I25" s="48" t="n">
        <v>96.8250235183443</v>
      </c>
      <c r="J25" s="48" t="n">
        <v>95.4983110774379</v>
      </c>
      <c r="K25" s="48" t="n">
        <v>97.7822208551215</v>
      </c>
      <c r="L25" s="49" t="n">
        <v>98.259803205933</v>
      </c>
      <c r="M25" s="49" t="n">
        <v>99.1020341117529</v>
      </c>
      <c r="N25" s="49" t="n">
        <v>95.1174631982255</v>
      </c>
    </row>
    <row r="26" customFormat="false" ht="12.75" hidden="false" customHeight="false" outlineLevel="0" collapsed="false">
      <c r="B26" s="38" t="s">
        <v>34</v>
      </c>
      <c r="C26" s="39" t="n">
        <v>42326</v>
      </c>
      <c r="D26" s="39" t="n">
        <v>42682</v>
      </c>
      <c r="E26" s="40" t="n">
        <v>43354</v>
      </c>
      <c r="F26" s="40" t="n">
        <v>44767</v>
      </c>
      <c r="G26" s="40" t="n">
        <v>45622</v>
      </c>
      <c r="H26" s="40" t="n">
        <v>45623</v>
      </c>
      <c r="I26" s="42" t="n">
        <v>100.670725906194</v>
      </c>
      <c r="J26" s="42" t="n">
        <v>100.886378140733</v>
      </c>
      <c r="K26" s="42" t="n">
        <v>100.657054630726</v>
      </c>
      <c r="L26" s="43" t="n">
        <v>101.03593030604</v>
      </c>
      <c r="M26" s="43" t="n">
        <v>102.875053554919</v>
      </c>
      <c r="N26" s="43" t="n">
        <v>99.7900216540169</v>
      </c>
      <c r="Q26" s="37"/>
    </row>
    <row r="27" customFormat="false" ht="12.75" hidden="false" customHeight="false" outlineLevel="0" collapsed="false">
      <c r="B27" s="44" t="s">
        <v>35</v>
      </c>
      <c r="C27" s="45" t="n">
        <v>2419</v>
      </c>
      <c r="D27" s="45" t="n">
        <v>2461</v>
      </c>
      <c r="E27" s="46" t="n">
        <v>2464</v>
      </c>
      <c r="F27" s="46" t="n">
        <v>2456</v>
      </c>
      <c r="G27" s="46" t="n">
        <v>2390</v>
      </c>
      <c r="H27" s="46" t="n">
        <v>2297</v>
      </c>
      <c r="I27" s="48" t="n">
        <v>99.7937293729373</v>
      </c>
      <c r="J27" s="48" t="n">
        <v>99.8782467532468</v>
      </c>
      <c r="K27" s="48" t="n">
        <v>100</v>
      </c>
      <c r="L27" s="49" t="n">
        <v>100.203998368013</v>
      </c>
      <c r="M27" s="49" t="n">
        <v>99.4176372712146</v>
      </c>
      <c r="N27" s="49" t="n">
        <v>99.9564838990427</v>
      </c>
    </row>
    <row r="28" customFormat="false" ht="12.75" hidden="false" customHeight="false" outlineLevel="0" collapsed="false">
      <c r="B28" s="44" t="s">
        <v>36</v>
      </c>
      <c r="C28" s="45" t="n">
        <v>3147</v>
      </c>
      <c r="D28" s="45" t="n">
        <v>3153</v>
      </c>
      <c r="E28" s="46" t="n">
        <v>3153</v>
      </c>
      <c r="F28" s="46" t="n">
        <v>3133</v>
      </c>
      <c r="G28" s="46" t="n">
        <v>3200</v>
      </c>
      <c r="H28" s="46" t="n">
        <v>3223</v>
      </c>
      <c r="I28" s="48" t="n">
        <v>99.9682337992376</v>
      </c>
      <c r="J28" s="48" t="n">
        <v>100.031725888325</v>
      </c>
      <c r="K28" s="48" t="n">
        <v>100.222504767959</v>
      </c>
      <c r="L28" s="49" t="n">
        <v>100.577849117175</v>
      </c>
      <c r="M28" s="49" t="n">
        <v>100.914538000631</v>
      </c>
      <c r="N28" s="49" t="n">
        <v>100.687285223368</v>
      </c>
    </row>
    <row r="29" customFormat="false" ht="12.75" hidden="false" customHeight="false" outlineLevel="0" collapsed="false">
      <c r="B29" s="44" t="s">
        <v>37</v>
      </c>
      <c r="C29" s="45" t="n">
        <v>4301</v>
      </c>
      <c r="D29" s="45" t="n">
        <v>4490</v>
      </c>
      <c r="E29" s="46" t="n">
        <v>4592</v>
      </c>
      <c r="F29" s="46" t="n">
        <v>4542</v>
      </c>
      <c r="G29" s="46" t="n">
        <v>4629</v>
      </c>
      <c r="H29" s="46" t="n">
        <v>4531</v>
      </c>
      <c r="I29" s="48" t="n">
        <v>102.331667856293</v>
      </c>
      <c r="J29" s="48" t="n">
        <v>102.840128263857</v>
      </c>
      <c r="K29" s="48" t="n">
        <v>100.856578080387</v>
      </c>
      <c r="L29" s="49" t="n">
        <v>97.3007712082262</v>
      </c>
      <c r="M29" s="49" t="n">
        <v>99.9568127834161</v>
      </c>
      <c r="N29" s="49" t="n">
        <v>100.044159858688</v>
      </c>
    </row>
    <row r="30" customFormat="false" ht="27.75" hidden="false" customHeight="true" outlineLevel="0" collapsed="false">
      <c r="B30" s="50" t="s">
        <v>38</v>
      </c>
      <c r="C30" s="45" t="n">
        <v>172</v>
      </c>
      <c r="D30" s="45" t="n">
        <v>172</v>
      </c>
      <c r="E30" s="46" t="n">
        <v>179</v>
      </c>
      <c r="F30" s="46" t="n">
        <v>199</v>
      </c>
      <c r="G30" s="46" t="n">
        <v>184</v>
      </c>
      <c r="H30" s="46" t="n">
        <v>181</v>
      </c>
      <c r="I30" s="48" t="n">
        <v>102.994011976048</v>
      </c>
      <c r="J30" s="48" t="n">
        <v>102.380952380952</v>
      </c>
      <c r="K30" s="48" t="n">
        <v>102.873563218391</v>
      </c>
      <c r="L30" s="49" t="n">
        <v>103.108808290155</v>
      </c>
      <c r="M30" s="49" t="n">
        <v>103.954802259887</v>
      </c>
      <c r="N30" s="49" t="n">
        <v>101.117318435754</v>
      </c>
    </row>
    <row r="31" customFormat="false" ht="12.75" hidden="false" customHeight="false" outlineLevel="0" collapsed="false">
      <c r="B31" s="51" t="s">
        <v>39</v>
      </c>
      <c r="C31" s="45" t="n">
        <v>4129</v>
      </c>
      <c r="D31" s="45" t="n">
        <v>4318</v>
      </c>
      <c r="E31" s="46" t="n">
        <v>4413</v>
      </c>
      <c r="F31" s="46" t="n">
        <v>4343</v>
      </c>
      <c r="G31" s="46" t="n">
        <v>4445</v>
      </c>
      <c r="H31" s="46" t="n">
        <v>4350</v>
      </c>
      <c r="I31" s="48" t="n">
        <v>102.3</v>
      </c>
      <c r="J31" s="48" t="n">
        <v>102.9</v>
      </c>
      <c r="K31" s="48" t="n">
        <v>100.776432975565</v>
      </c>
      <c r="L31" s="49" t="n">
        <v>97.0502793296089</v>
      </c>
      <c r="M31" s="49" t="n">
        <v>99.797934440952</v>
      </c>
      <c r="N31" s="49" t="n">
        <v>100</v>
      </c>
    </row>
    <row r="32" customFormat="false" ht="12.75" hidden="false" customHeight="false" outlineLevel="0" collapsed="false">
      <c r="B32" s="44" t="s">
        <v>40</v>
      </c>
      <c r="C32" s="45" t="n">
        <v>4633</v>
      </c>
      <c r="D32" s="45" t="n">
        <v>4715</v>
      </c>
      <c r="E32" s="46" t="n">
        <v>4702</v>
      </c>
      <c r="F32" s="46" t="n">
        <v>4861</v>
      </c>
      <c r="G32" s="46" t="n">
        <v>4689</v>
      </c>
      <c r="H32" s="46" t="n">
        <v>4591</v>
      </c>
      <c r="I32" s="48" t="n">
        <v>99.399270542802</v>
      </c>
      <c r="J32" s="48" t="n">
        <v>99.1379310344828</v>
      </c>
      <c r="K32" s="48" t="n">
        <v>99.3030623020063</v>
      </c>
      <c r="L32" s="49" t="n">
        <v>99.9794323323735</v>
      </c>
      <c r="M32" s="49" t="n">
        <v>98.6327303323517</v>
      </c>
      <c r="N32" s="49" t="n">
        <v>99.0720759602935</v>
      </c>
    </row>
    <row r="33" customFormat="false" ht="12.75" hidden="false" customHeight="false" outlineLevel="0" collapsed="false">
      <c r="B33" s="44" t="s">
        <v>41</v>
      </c>
      <c r="C33" s="45" t="n">
        <v>2881</v>
      </c>
      <c r="D33" s="45" t="n">
        <v>2903</v>
      </c>
      <c r="E33" s="46" t="n">
        <v>2888</v>
      </c>
      <c r="F33" s="46" t="n">
        <v>3000</v>
      </c>
      <c r="G33" s="46" t="n">
        <v>3094</v>
      </c>
      <c r="H33" s="46" t="n">
        <v>3181</v>
      </c>
      <c r="I33" s="48" t="n">
        <v>100.383275261324</v>
      </c>
      <c r="J33" s="48" t="n">
        <v>101.009046624913</v>
      </c>
      <c r="K33" s="48" t="n">
        <v>100.557103064067</v>
      </c>
      <c r="L33" s="49" t="n">
        <v>99.7340425531915</v>
      </c>
      <c r="M33" s="49" t="n">
        <v>95.6118665018541</v>
      </c>
      <c r="N33" s="49" t="n">
        <v>97.6965601965602</v>
      </c>
    </row>
    <row r="34" customFormat="false" ht="12.75" hidden="false" customHeight="false" outlineLevel="0" collapsed="false">
      <c r="B34" s="44" t="s">
        <v>42</v>
      </c>
      <c r="C34" s="45" t="n">
        <v>4063</v>
      </c>
      <c r="D34" s="45" t="n">
        <v>4117</v>
      </c>
      <c r="E34" s="46" t="n">
        <v>4208</v>
      </c>
      <c r="F34" s="46" t="n">
        <v>4521</v>
      </c>
      <c r="G34" s="46" t="n">
        <v>4649</v>
      </c>
      <c r="H34" s="46" t="n">
        <v>4742</v>
      </c>
      <c r="I34" s="48" t="n">
        <v>102.652854977261</v>
      </c>
      <c r="J34" s="48" t="n">
        <v>103.990906794645</v>
      </c>
      <c r="K34" s="48" t="n">
        <v>104.780876494024</v>
      </c>
      <c r="L34" s="49" t="n">
        <v>110.053554040896</v>
      </c>
      <c r="M34" s="49" t="n">
        <v>105.635082935696</v>
      </c>
      <c r="N34" s="49" t="n">
        <v>99.1013584117033</v>
      </c>
    </row>
    <row r="35" customFormat="false" ht="12.75" hidden="false" customHeight="false" outlineLevel="0" collapsed="false">
      <c r="B35" s="44" t="s">
        <v>43</v>
      </c>
      <c r="C35" s="45" t="n">
        <v>2115</v>
      </c>
      <c r="D35" s="45" t="n">
        <v>2149</v>
      </c>
      <c r="E35" s="46" t="n">
        <v>2208</v>
      </c>
      <c r="F35" s="46" t="n">
        <v>2275</v>
      </c>
      <c r="G35" s="46" t="n">
        <v>2425</v>
      </c>
      <c r="H35" s="46" t="n">
        <v>2504</v>
      </c>
      <c r="I35" s="48" t="n">
        <v>100.236966824645</v>
      </c>
      <c r="J35" s="48" t="n">
        <v>100.326797385621</v>
      </c>
      <c r="K35" s="48" t="n">
        <v>100.045310376076</v>
      </c>
      <c r="L35" s="49" t="n">
        <v>98.7413194444444</v>
      </c>
      <c r="M35" s="49" t="n">
        <v>102.62378332628</v>
      </c>
      <c r="N35" s="49" t="n">
        <v>100.441235459286</v>
      </c>
    </row>
    <row r="36" customFormat="false" ht="12.75" hidden="false" customHeight="false" outlineLevel="0" collapsed="false">
      <c r="B36" s="44" t="s">
        <v>44</v>
      </c>
      <c r="C36" s="45" t="n">
        <v>2298</v>
      </c>
      <c r="D36" s="45" t="n">
        <v>2255</v>
      </c>
      <c r="E36" s="46" t="n">
        <v>2280</v>
      </c>
      <c r="F36" s="46" t="n">
        <v>2415</v>
      </c>
      <c r="G36" s="46" t="n">
        <v>2482</v>
      </c>
      <c r="H36" s="46" t="n">
        <v>2442</v>
      </c>
      <c r="I36" s="48" t="n">
        <v>100.087108013937</v>
      </c>
      <c r="J36" s="48" t="n">
        <v>100.40071237756</v>
      </c>
      <c r="K36" s="48" t="n">
        <v>100</v>
      </c>
      <c r="L36" s="49" t="n">
        <v>100.041425020713</v>
      </c>
      <c r="M36" s="49" t="n">
        <v>100.404530744337</v>
      </c>
      <c r="N36" s="49" t="n">
        <v>101.15990057995</v>
      </c>
    </row>
    <row r="37" customFormat="false" ht="12.75" hidden="false" customHeight="false" outlineLevel="0" collapsed="false">
      <c r="B37" s="44" t="s">
        <v>45</v>
      </c>
      <c r="C37" s="45" t="n">
        <v>2077</v>
      </c>
      <c r="D37" s="45" t="n">
        <v>2113</v>
      </c>
      <c r="E37" s="46" t="n">
        <v>2163</v>
      </c>
      <c r="F37" s="46" t="n">
        <v>2287</v>
      </c>
      <c r="G37" s="46" t="n">
        <v>2285</v>
      </c>
      <c r="H37" s="46" t="n">
        <v>2336</v>
      </c>
      <c r="I37" s="48" t="n">
        <v>101.218323586745</v>
      </c>
      <c r="J37" s="48" t="n">
        <v>101.684311838306</v>
      </c>
      <c r="K37" s="48" t="n">
        <v>100.464468183929</v>
      </c>
      <c r="L37" s="49" t="n">
        <v>101.644444444444</v>
      </c>
      <c r="M37" s="49" t="n">
        <v>100.483729111697</v>
      </c>
      <c r="N37" s="49" t="n">
        <v>100.863557858377</v>
      </c>
    </row>
    <row r="38" customFormat="false" ht="12.75" hidden="false" customHeight="false" outlineLevel="0" collapsed="false">
      <c r="B38" s="44" t="s">
        <v>46</v>
      </c>
      <c r="C38" s="45" t="n">
        <v>14392</v>
      </c>
      <c r="D38" s="45" t="n">
        <v>14326</v>
      </c>
      <c r="E38" s="46" t="n">
        <v>14696</v>
      </c>
      <c r="F38" s="46" t="n">
        <v>15277</v>
      </c>
      <c r="G38" s="46" t="n">
        <v>15779</v>
      </c>
      <c r="H38" s="46" t="n">
        <v>15776</v>
      </c>
      <c r="I38" s="48" t="n">
        <v>100.488758553275</v>
      </c>
      <c r="J38" s="48" t="n">
        <v>100.392431674842</v>
      </c>
      <c r="K38" s="48" t="n">
        <v>100.348241720724</v>
      </c>
      <c r="L38" s="49" t="n">
        <v>100.984928609201</v>
      </c>
      <c r="M38" s="49" t="n">
        <v>107.772693122055</v>
      </c>
      <c r="N38" s="49" t="n">
        <v>99.8923573735199</v>
      </c>
    </row>
    <row r="39" customFormat="false" ht="12.75" hidden="false" customHeight="false" outlineLevel="0" collapsed="false">
      <c r="B39" s="38" t="s">
        <v>47</v>
      </c>
      <c r="C39" s="39" t="n">
        <v>42913</v>
      </c>
      <c r="D39" s="39" t="n">
        <v>43606</v>
      </c>
      <c r="E39" s="40" t="n">
        <v>44955</v>
      </c>
      <c r="F39" s="40" t="n">
        <v>51978</v>
      </c>
      <c r="G39" s="40" t="n">
        <v>55805</v>
      </c>
      <c r="H39" s="40" t="n">
        <v>57678</v>
      </c>
      <c r="I39" s="42" t="n">
        <v>101.135961914638</v>
      </c>
      <c r="J39" s="42" t="n">
        <v>101.152891507574</v>
      </c>
      <c r="K39" s="42" t="n">
        <v>100.988430866</v>
      </c>
      <c r="L39" s="43" t="n">
        <v>100.66061814984</v>
      </c>
      <c r="M39" s="43" t="n">
        <v>100.295369108109</v>
      </c>
      <c r="N39" s="43" t="n">
        <v>100.393371858247</v>
      </c>
      <c r="Q39" s="37"/>
    </row>
    <row r="40" customFormat="false" ht="12.75" hidden="false" customHeight="false" outlineLevel="0" collapsed="false">
      <c r="B40" s="44" t="s">
        <v>48</v>
      </c>
      <c r="C40" s="45" t="n">
        <v>1375</v>
      </c>
      <c r="D40" s="45" t="n">
        <v>1436</v>
      </c>
      <c r="E40" s="46" t="n">
        <v>1377</v>
      </c>
      <c r="F40" s="46" t="n">
        <v>1281</v>
      </c>
      <c r="G40" s="46" t="n">
        <v>1384</v>
      </c>
      <c r="H40" s="46" t="n">
        <v>1568</v>
      </c>
      <c r="I40" s="48" t="n">
        <v>101.32645541636</v>
      </c>
      <c r="J40" s="48" t="n">
        <v>102.20640569395</v>
      </c>
      <c r="K40" s="48" t="n">
        <v>100.072674418605</v>
      </c>
      <c r="L40" s="49" t="n">
        <v>96.0269865067466</v>
      </c>
      <c r="M40" s="49" t="n">
        <v>100.654545454545</v>
      </c>
      <c r="N40" s="49" t="n">
        <v>101.488673139159</v>
      </c>
    </row>
    <row r="41" customFormat="false" ht="12.75" hidden="false" customHeight="false" outlineLevel="0" collapsed="false">
      <c r="B41" s="44" t="s">
        <v>49</v>
      </c>
      <c r="C41" s="45" t="n">
        <v>2229</v>
      </c>
      <c r="D41" s="45" t="n">
        <v>2197</v>
      </c>
      <c r="E41" s="46" t="n">
        <v>2267</v>
      </c>
      <c r="F41" s="46" t="n">
        <v>2220</v>
      </c>
      <c r="G41" s="46" t="n">
        <v>2154</v>
      </c>
      <c r="H41" s="46" t="n">
        <v>2069</v>
      </c>
      <c r="I41" s="48" t="n">
        <v>99.0666666666667</v>
      </c>
      <c r="J41" s="48" t="n">
        <v>98.7415730337079</v>
      </c>
      <c r="K41" s="48" t="n">
        <v>99.6045694200352</v>
      </c>
      <c r="L41" s="49" t="n">
        <v>101.416171767931</v>
      </c>
      <c r="M41" s="49" t="n">
        <v>100.466417910448</v>
      </c>
      <c r="N41" s="49" t="n">
        <v>99.5189995189995</v>
      </c>
    </row>
    <row r="42" customFormat="false" ht="12.75" hidden="false" customHeight="false" outlineLevel="0" collapsed="false">
      <c r="B42" s="44" t="s">
        <v>50</v>
      </c>
      <c r="C42" s="52" t="s">
        <v>51</v>
      </c>
      <c r="D42" s="52" t="s">
        <v>51</v>
      </c>
      <c r="E42" s="52" t="s">
        <v>51</v>
      </c>
      <c r="F42" s="46" t="n">
        <v>4819</v>
      </c>
      <c r="G42" s="46" t="n">
        <v>6009</v>
      </c>
      <c r="H42" s="46" t="n">
        <v>5979</v>
      </c>
      <c r="I42" s="52" t="s">
        <v>51</v>
      </c>
      <c r="J42" s="52" t="s">
        <v>51</v>
      </c>
      <c r="K42" s="52" t="s">
        <v>51</v>
      </c>
      <c r="L42" s="53" t="s">
        <v>52</v>
      </c>
      <c r="M42" s="49" t="n">
        <v>100</v>
      </c>
      <c r="N42" s="49" t="n">
        <v>100</v>
      </c>
    </row>
    <row r="43" customFormat="false" ht="12.75" hidden="false" customHeight="false" outlineLevel="0" collapsed="false">
      <c r="B43" s="44" t="s">
        <v>53</v>
      </c>
      <c r="C43" s="45" t="n">
        <v>17130</v>
      </c>
      <c r="D43" s="45" t="n">
        <v>17573</v>
      </c>
      <c r="E43" s="46" t="n">
        <v>18352</v>
      </c>
      <c r="F43" s="46" t="n">
        <v>19260</v>
      </c>
      <c r="G43" s="46" t="n">
        <v>20270</v>
      </c>
      <c r="H43" s="46" t="n">
        <v>21488</v>
      </c>
      <c r="I43" s="48" t="n">
        <v>100.44564325085</v>
      </c>
      <c r="J43" s="48" t="n">
        <v>100.394195612431</v>
      </c>
      <c r="K43" s="48" t="n">
        <v>100.388381379574</v>
      </c>
      <c r="L43" s="49" t="n">
        <v>100.00519237759</v>
      </c>
      <c r="M43" s="49" t="n">
        <v>100</v>
      </c>
      <c r="N43" s="49" t="n">
        <v>100.542766236197</v>
      </c>
    </row>
    <row r="44" customFormat="false" ht="12.75" hidden="false" customHeight="false" outlineLevel="0" collapsed="false">
      <c r="B44" s="44" t="s">
        <v>54</v>
      </c>
      <c r="C44" s="45" t="n">
        <v>4116</v>
      </c>
      <c r="D44" s="45" t="n">
        <v>4210</v>
      </c>
      <c r="E44" s="46" t="n">
        <v>4331</v>
      </c>
      <c r="F44" s="46" t="n">
        <v>4647</v>
      </c>
      <c r="G44" s="46" t="n">
        <v>4437</v>
      </c>
      <c r="H44" s="46" t="n">
        <v>4352</v>
      </c>
      <c r="I44" s="48" t="n">
        <v>105.782575173477</v>
      </c>
      <c r="J44" s="48" t="n">
        <v>105.64617314931</v>
      </c>
      <c r="K44" s="48" t="n">
        <v>105.197959679378</v>
      </c>
      <c r="L44" s="49" t="n">
        <v>100.999782655944</v>
      </c>
      <c r="M44" s="49" t="n">
        <v>100.521069324875</v>
      </c>
      <c r="N44" s="49" t="n">
        <v>100.045977011494</v>
      </c>
    </row>
    <row r="45" customFormat="false" ht="12.75" hidden="false" customHeight="false" outlineLevel="0" collapsed="false">
      <c r="B45" s="44" t="s">
        <v>55</v>
      </c>
      <c r="C45" s="45" t="n">
        <v>6887</v>
      </c>
      <c r="D45" s="45" t="n">
        <v>7156</v>
      </c>
      <c r="E45" s="46" t="n">
        <v>7351</v>
      </c>
      <c r="F45" s="46" t="n">
        <v>7737</v>
      </c>
      <c r="G45" s="46" t="n">
        <v>8040</v>
      </c>
      <c r="H45" s="46" t="n">
        <v>8113</v>
      </c>
      <c r="I45" s="48" t="n">
        <v>100.540145985401</v>
      </c>
      <c r="J45" s="48" t="n">
        <v>99.916224518291</v>
      </c>
      <c r="K45" s="48" t="n">
        <v>100.34125034125</v>
      </c>
      <c r="L45" s="49" t="n">
        <v>101.615445232467</v>
      </c>
      <c r="M45" s="49" t="n">
        <v>101.081216997737</v>
      </c>
      <c r="N45" s="49" t="n">
        <v>101.437859464866</v>
      </c>
    </row>
    <row r="46" customFormat="false" ht="12.75" hidden="false" customHeight="false" outlineLevel="0" collapsed="false">
      <c r="B46" s="44" t="s">
        <v>56</v>
      </c>
      <c r="C46" s="45" t="n">
        <v>11176</v>
      </c>
      <c r="D46" s="45" t="n">
        <v>11034</v>
      </c>
      <c r="E46" s="46" t="n">
        <v>11277</v>
      </c>
      <c r="F46" s="46" t="n">
        <v>11786</v>
      </c>
      <c r="G46" s="46" t="n">
        <v>12272</v>
      </c>
      <c r="H46" s="46" t="n">
        <v>12813</v>
      </c>
      <c r="I46" s="48" t="n">
        <v>101.332849759724</v>
      </c>
      <c r="J46" s="48" t="n">
        <v>101.902475064647</v>
      </c>
      <c r="K46" s="48" t="n">
        <v>101.238890385133</v>
      </c>
      <c r="L46" s="49" t="n">
        <v>101.376225701015</v>
      </c>
      <c r="M46" s="49" t="n">
        <v>100.122379048707</v>
      </c>
      <c r="N46" s="49" t="n">
        <v>99.8363721365124</v>
      </c>
    </row>
    <row r="47" customFormat="false" ht="12.75" hidden="false" customHeight="false" outlineLevel="0" collapsed="false">
      <c r="B47" s="44" t="s">
        <v>57</v>
      </c>
      <c r="C47" s="52" t="s">
        <v>51</v>
      </c>
      <c r="D47" s="52" t="s">
        <v>51</v>
      </c>
      <c r="E47" s="52" t="s">
        <v>51</v>
      </c>
      <c r="F47" s="9" t="n">
        <v>228</v>
      </c>
      <c r="G47" s="9" t="n">
        <v>1239</v>
      </c>
      <c r="H47" s="46" t="n">
        <v>1296</v>
      </c>
      <c r="I47" s="52" t="s">
        <v>51</v>
      </c>
      <c r="J47" s="52" t="s">
        <v>51</v>
      </c>
      <c r="K47" s="52" t="s">
        <v>51</v>
      </c>
      <c r="L47" s="53" t="s">
        <v>52</v>
      </c>
      <c r="M47" s="49" t="n">
        <v>101.474201474201</v>
      </c>
      <c r="N47" s="49" t="n">
        <v>100.07722007722</v>
      </c>
    </row>
    <row r="48" customFormat="false" ht="12.75" hidden="false" customHeight="false" outlineLevel="0" collapsed="false">
      <c r="B48" s="54" t="s">
        <v>58</v>
      </c>
      <c r="C48" s="39" t="n">
        <v>126401</v>
      </c>
      <c r="D48" s="39" t="n">
        <v>124838</v>
      </c>
      <c r="E48" s="40" t="n">
        <v>129130</v>
      </c>
      <c r="F48" s="40" t="n">
        <v>133431</v>
      </c>
      <c r="G48" s="40" t="n">
        <v>141118</v>
      </c>
      <c r="H48" s="40" t="n">
        <v>146680</v>
      </c>
      <c r="I48" s="42" t="n">
        <v>104.180369079115</v>
      </c>
      <c r="J48" s="42" t="n">
        <v>101.244079673003</v>
      </c>
      <c r="K48" s="42" t="n">
        <v>101.786164711817</v>
      </c>
      <c r="L48" s="43" t="n">
        <v>100.453214283026</v>
      </c>
      <c r="M48" s="43" t="n">
        <v>99.2893729595857</v>
      </c>
      <c r="N48" s="43" t="n">
        <v>99.8026808192148</v>
      </c>
      <c r="Q48" s="55"/>
    </row>
    <row r="49" customFormat="false" ht="12.75" hidden="false" customHeight="false" outlineLevel="0" collapsed="false">
      <c r="B49" s="44" t="s">
        <v>59</v>
      </c>
      <c r="C49" s="45" t="n">
        <v>32571</v>
      </c>
      <c r="D49" s="45" t="n">
        <v>33232</v>
      </c>
      <c r="E49" s="46" t="n">
        <v>33997</v>
      </c>
      <c r="F49" s="46" t="n">
        <v>35416</v>
      </c>
      <c r="G49" s="46" t="n">
        <v>38352</v>
      </c>
      <c r="H49" s="46" t="n">
        <v>42446</v>
      </c>
      <c r="I49" s="48" t="n">
        <v>103.177268119615</v>
      </c>
      <c r="J49" s="48" t="n">
        <v>102.397239169286</v>
      </c>
      <c r="K49" s="48" t="n">
        <v>102.323551542513</v>
      </c>
      <c r="L49" s="49" t="n">
        <v>101.592036946731</v>
      </c>
      <c r="M49" s="49" t="n">
        <v>97.0445344129555</v>
      </c>
      <c r="N49" s="49" t="n">
        <v>100.984963837077</v>
      </c>
    </row>
    <row r="50" customFormat="false" ht="12.75" hidden="false" customHeight="false" outlineLevel="0" collapsed="false">
      <c r="B50" s="44" t="s">
        <v>60</v>
      </c>
      <c r="C50" s="45" t="n">
        <v>10876</v>
      </c>
      <c r="D50" s="45" t="n">
        <v>12410</v>
      </c>
      <c r="E50" s="46" t="n">
        <v>13406</v>
      </c>
      <c r="F50" s="46" t="n">
        <v>14129</v>
      </c>
      <c r="G50" s="46" t="n">
        <v>14970</v>
      </c>
      <c r="H50" s="46" t="n">
        <v>14524</v>
      </c>
      <c r="I50" s="48" t="n">
        <v>101.758982035928</v>
      </c>
      <c r="J50" s="48" t="n">
        <v>102.833941000994</v>
      </c>
      <c r="K50" s="48" t="n">
        <v>104.931120851597</v>
      </c>
      <c r="L50" s="49" t="n">
        <v>105.613694124682</v>
      </c>
      <c r="M50" s="49" t="n">
        <v>100.726685506661</v>
      </c>
      <c r="N50" s="49" t="n">
        <v>95.1270631385905</v>
      </c>
    </row>
    <row r="51" customFormat="false" ht="12.75" hidden="false" customHeight="false" outlineLevel="0" collapsed="false">
      <c r="B51" s="44" t="s">
        <v>61</v>
      </c>
      <c r="C51" s="45" t="n">
        <v>3978</v>
      </c>
      <c r="D51" s="45" t="n">
        <v>4065</v>
      </c>
      <c r="E51" s="46" t="n">
        <v>4047</v>
      </c>
      <c r="F51" s="46" t="n">
        <v>3914</v>
      </c>
      <c r="G51" s="46" t="n">
        <v>4294</v>
      </c>
      <c r="H51" s="46" t="n">
        <v>4307</v>
      </c>
      <c r="I51" s="48" t="n">
        <v>105.349576271186</v>
      </c>
      <c r="J51" s="48" t="n">
        <v>108.893651218859</v>
      </c>
      <c r="K51" s="48" t="n">
        <v>105.06230529595</v>
      </c>
      <c r="L51" s="49" t="n">
        <v>93.4574976122254</v>
      </c>
      <c r="M51" s="49" t="n">
        <v>100.538515570124</v>
      </c>
      <c r="N51" s="49" t="n">
        <v>100.279394644936</v>
      </c>
    </row>
    <row r="52" customFormat="false" ht="12.75" hidden="false" customHeight="false" outlineLevel="0" collapsed="false">
      <c r="B52" s="44" t="s">
        <v>62</v>
      </c>
      <c r="C52" s="45" t="n">
        <v>2763</v>
      </c>
      <c r="D52" s="45" t="n">
        <v>2868</v>
      </c>
      <c r="E52" s="46" t="n">
        <v>2972</v>
      </c>
      <c r="F52" s="46" t="n">
        <v>3118</v>
      </c>
      <c r="G52" s="46" t="n">
        <v>3258</v>
      </c>
      <c r="H52" s="46" t="n">
        <v>3361</v>
      </c>
      <c r="I52" s="48" t="n">
        <v>102.447163515017</v>
      </c>
      <c r="J52" s="48" t="n">
        <v>101.99146514936</v>
      </c>
      <c r="K52" s="48" t="n">
        <v>101.641586867305</v>
      </c>
      <c r="L52" s="49" t="n">
        <v>100.386349001932</v>
      </c>
      <c r="M52" s="49" t="n">
        <v>99.663505659223</v>
      </c>
      <c r="N52" s="49" t="n">
        <v>98.7367802585194</v>
      </c>
    </row>
    <row r="53" customFormat="false" ht="12.75" hidden="false" customHeight="false" outlineLevel="0" collapsed="false">
      <c r="B53" s="44" t="s">
        <v>63</v>
      </c>
      <c r="C53" s="45" t="n">
        <v>3182</v>
      </c>
      <c r="D53" s="45" t="n">
        <v>3221</v>
      </c>
      <c r="E53" s="46" t="n">
        <v>3211</v>
      </c>
      <c r="F53" s="46" t="n">
        <v>3243</v>
      </c>
      <c r="G53" s="46" t="n">
        <v>3309</v>
      </c>
      <c r="H53" s="46" t="n">
        <v>3351</v>
      </c>
      <c r="I53" s="48" t="n">
        <v>99.9685830977066</v>
      </c>
      <c r="J53" s="48" t="n">
        <v>100</v>
      </c>
      <c r="K53" s="48" t="n">
        <v>100.312402374258</v>
      </c>
      <c r="L53" s="49" t="n">
        <v>100.77688004972</v>
      </c>
      <c r="M53" s="49" t="n">
        <v>99.9094202898551</v>
      </c>
      <c r="N53" s="49" t="n">
        <v>99.6728138013088</v>
      </c>
    </row>
    <row r="54" customFormat="false" ht="12.75" hidden="false" customHeight="false" outlineLevel="0" collapsed="false">
      <c r="B54" s="44" t="s">
        <v>64</v>
      </c>
      <c r="C54" s="45" t="n">
        <v>64109</v>
      </c>
      <c r="D54" s="45" t="n">
        <v>59650</v>
      </c>
      <c r="E54" s="46" t="n">
        <v>61964</v>
      </c>
      <c r="F54" s="46" t="n">
        <v>64203</v>
      </c>
      <c r="G54" s="46" t="n">
        <v>66548</v>
      </c>
      <c r="H54" s="46" t="n">
        <v>67975</v>
      </c>
      <c r="I54" s="48" t="n">
        <v>106.102082023104</v>
      </c>
      <c r="J54" s="48" t="n">
        <v>100.015090290237</v>
      </c>
      <c r="K54" s="48" t="n">
        <v>100.94651613639</v>
      </c>
      <c r="L54" s="49" t="n">
        <v>100.422317113228</v>
      </c>
      <c r="M54" s="49" t="n">
        <v>100</v>
      </c>
      <c r="N54" s="49" t="n">
        <v>100.09866289686</v>
      </c>
    </row>
    <row r="55" customFormat="false" ht="12.75" hidden="false" customHeight="false" outlineLevel="0" collapsed="false">
      <c r="B55" s="51" t="s">
        <v>65</v>
      </c>
      <c r="C55" s="56" t="n">
        <v>8922</v>
      </c>
      <c r="D55" s="56" t="n">
        <v>9392</v>
      </c>
      <c r="E55" s="57" t="n">
        <v>9533</v>
      </c>
      <c r="F55" s="57" t="n">
        <v>9408</v>
      </c>
      <c r="G55" s="57" t="n">
        <v>10387</v>
      </c>
      <c r="H55" s="57" t="n">
        <v>10716</v>
      </c>
      <c r="I55" s="58" t="n">
        <v>99.1884380211229</v>
      </c>
      <c r="J55" s="58" t="n">
        <v>100.181333333333</v>
      </c>
      <c r="K55" s="58" t="n">
        <v>100.315689782174</v>
      </c>
      <c r="L55" s="59" t="n">
        <v>92.7353376047314</v>
      </c>
      <c r="M55" s="49" t="n">
        <v>100.396288420646</v>
      </c>
      <c r="N55" s="49" t="n">
        <v>100.140173815531</v>
      </c>
    </row>
    <row r="56" customFormat="false" ht="12.75" hidden="false" customHeight="false" outlineLevel="0" collapsed="false">
      <c r="B56" s="38" t="s">
        <v>66</v>
      </c>
      <c r="C56" s="39" t="n">
        <v>102050</v>
      </c>
      <c r="D56" s="39" t="n">
        <v>102822</v>
      </c>
      <c r="E56" s="40" t="n">
        <v>104120</v>
      </c>
      <c r="F56" s="40" t="n">
        <v>104441</v>
      </c>
      <c r="G56" s="40" t="n">
        <v>104729</v>
      </c>
      <c r="H56" s="40" t="n">
        <v>104754</v>
      </c>
      <c r="I56" s="42" t="n">
        <v>100.346122834274</v>
      </c>
      <c r="J56" s="42" t="n">
        <v>100.523038118236</v>
      </c>
      <c r="K56" s="42" t="n">
        <v>100.052851583145</v>
      </c>
      <c r="L56" s="43" t="n">
        <v>98.2179130303942</v>
      </c>
      <c r="M56" s="43" t="n">
        <v>99.9179506749988</v>
      </c>
      <c r="N56" s="43" t="n">
        <v>99.7172801781992</v>
      </c>
      <c r="Q56" s="60"/>
    </row>
    <row r="57" customFormat="false" ht="12.75" hidden="false" customHeight="false" outlineLevel="0" collapsed="false">
      <c r="B57" s="44" t="s">
        <v>67</v>
      </c>
      <c r="C57" s="45" t="n">
        <v>14501</v>
      </c>
      <c r="D57" s="45" t="n">
        <v>14608</v>
      </c>
      <c r="E57" s="46" t="n">
        <v>14760</v>
      </c>
      <c r="F57" s="46" t="n">
        <v>14559</v>
      </c>
      <c r="G57" s="46" t="n">
        <v>14752</v>
      </c>
      <c r="H57" s="46" t="n">
        <v>15063</v>
      </c>
      <c r="I57" s="48" t="n">
        <v>99.369560748304</v>
      </c>
      <c r="J57" s="48" t="n">
        <v>100.274574409665</v>
      </c>
      <c r="K57" s="48" t="n">
        <v>98.6037811477053</v>
      </c>
      <c r="L57" s="49" t="n">
        <v>96.2006079027356</v>
      </c>
      <c r="M57" s="49" t="n">
        <v>100</v>
      </c>
      <c r="N57" s="49" t="n">
        <v>100</v>
      </c>
      <c r="Q57" s="61"/>
    </row>
    <row r="58" customFormat="false" ht="12.75" hidden="false" customHeight="false" outlineLevel="0" collapsed="false">
      <c r="B58" s="44" t="s">
        <v>68</v>
      </c>
      <c r="C58" s="45" t="n">
        <v>2557</v>
      </c>
      <c r="D58" s="45" t="n">
        <v>2546</v>
      </c>
      <c r="E58" s="46" t="n">
        <v>2520</v>
      </c>
      <c r="F58" s="46" t="n">
        <v>2536</v>
      </c>
      <c r="G58" s="46" t="n">
        <v>2521</v>
      </c>
      <c r="H58" s="46" t="n">
        <v>2563</v>
      </c>
      <c r="I58" s="48" t="n">
        <v>101.187178472497</v>
      </c>
      <c r="J58" s="48" t="n">
        <v>101.474691111997</v>
      </c>
      <c r="K58" s="48" t="n">
        <v>100.719424460432</v>
      </c>
      <c r="L58" s="49" t="n">
        <v>100.634920634921</v>
      </c>
      <c r="M58" s="49" t="n">
        <v>100.558436378141</v>
      </c>
      <c r="N58" s="49" t="n">
        <v>100.039032006245</v>
      </c>
      <c r="Q58" s="61"/>
    </row>
    <row r="59" customFormat="false" ht="12.75" hidden="false" customHeight="false" outlineLevel="0" collapsed="false">
      <c r="B59" s="44" t="s">
        <v>69</v>
      </c>
      <c r="C59" s="45" t="n">
        <v>2684</v>
      </c>
      <c r="D59" s="45" t="n">
        <v>2557</v>
      </c>
      <c r="E59" s="46" t="n">
        <v>2437</v>
      </c>
      <c r="F59" s="46" t="n">
        <v>2327</v>
      </c>
      <c r="G59" s="46" t="n">
        <v>2274</v>
      </c>
      <c r="H59" s="46" t="n">
        <v>2266</v>
      </c>
      <c r="I59" s="48" t="n">
        <v>101.05421686747</v>
      </c>
      <c r="J59" s="48" t="n">
        <v>100.828075709779</v>
      </c>
      <c r="K59" s="48" t="n">
        <v>100.41203131438</v>
      </c>
      <c r="L59" s="49" t="n">
        <v>96.6362126245847</v>
      </c>
      <c r="M59" s="49" t="n">
        <v>98.6979166666667</v>
      </c>
      <c r="N59" s="49" t="n">
        <v>98.9519650655022</v>
      </c>
      <c r="Q59" s="61"/>
    </row>
    <row r="60" customFormat="false" ht="12.75" hidden="false" customHeight="false" outlineLevel="0" collapsed="false">
      <c r="B60" s="44" t="s">
        <v>70</v>
      </c>
      <c r="C60" s="45" t="n">
        <v>14039</v>
      </c>
      <c r="D60" s="45" t="n">
        <v>14298</v>
      </c>
      <c r="E60" s="46" t="n">
        <v>14727</v>
      </c>
      <c r="F60" s="46" t="n">
        <v>14705</v>
      </c>
      <c r="G60" s="46" t="n">
        <v>14948</v>
      </c>
      <c r="H60" s="46" t="n">
        <v>14618</v>
      </c>
      <c r="I60" s="48" t="n">
        <v>100.371773789948</v>
      </c>
      <c r="J60" s="48" t="n">
        <v>100.513181019332</v>
      </c>
      <c r="K60" s="48" t="n">
        <v>100.402236160349</v>
      </c>
      <c r="L60" s="49" t="n">
        <v>97.2231404958678</v>
      </c>
      <c r="M60" s="49" t="n">
        <v>99.5007654929109</v>
      </c>
      <c r="N60" s="49" t="n">
        <v>99.1588658255325</v>
      </c>
      <c r="Q60" s="61"/>
    </row>
    <row r="61" customFormat="false" ht="12.75" hidden="false" customHeight="false" outlineLevel="0" collapsed="false">
      <c r="B61" s="44" t="s">
        <v>71</v>
      </c>
      <c r="C61" s="45" t="n">
        <v>5250</v>
      </c>
      <c r="D61" s="45" t="n">
        <v>5196</v>
      </c>
      <c r="E61" s="46" t="n">
        <v>5239</v>
      </c>
      <c r="F61" s="46" t="n">
        <v>5379</v>
      </c>
      <c r="G61" s="46" t="n">
        <v>5411</v>
      </c>
      <c r="H61" s="46" t="n">
        <v>5640</v>
      </c>
      <c r="I61" s="48" t="n">
        <v>100.248233721596</v>
      </c>
      <c r="J61" s="48" t="n">
        <v>100.561254112638</v>
      </c>
      <c r="K61" s="48" t="n">
        <v>100.267942583732</v>
      </c>
      <c r="L61" s="49" t="n">
        <v>100.373203955962</v>
      </c>
      <c r="M61" s="49" t="n">
        <v>100.240829937014</v>
      </c>
      <c r="N61" s="49" t="n">
        <v>99.9822726466938</v>
      </c>
      <c r="Q61" s="61"/>
    </row>
    <row r="62" customFormat="false" ht="12.75" hidden="false" customHeight="false" outlineLevel="0" collapsed="false">
      <c r="B62" s="44" t="s">
        <v>72</v>
      </c>
      <c r="C62" s="45" t="n">
        <v>4809</v>
      </c>
      <c r="D62" s="45" t="n">
        <v>4753</v>
      </c>
      <c r="E62" s="46" t="n">
        <v>4652</v>
      </c>
      <c r="F62" s="46" t="n">
        <v>4724</v>
      </c>
      <c r="G62" s="46" t="n">
        <v>4424</v>
      </c>
      <c r="H62" s="46" t="n">
        <v>4452</v>
      </c>
      <c r="I62" s="48" t="n">
        <v>100.020798668885</v>
      </c>
      <c r="J62" s="48" t="n">
        <v>100.021043771044</v>
      </c>
      <c r="K62" s="48" t="n">
        <v>100.021500752526</v>
      </c>
      <c r="L62" s="49" t="n">
        <v>100.724946695096</v>
      </c>
      <c r="M62" s="49" t="n">
        <v>100.022609088854</v>
      </c>
      <c r="N62" s="49" t="n">
        <v>100.022466861379</v>
      </c>
      <c r="Q62" s="61"/>
    </row>
    <row r="63" customFormat="false" ht="12.75" hidden="false" customHeight="false" outlineLevel="0" collapsed="false">
      <c r="B63" s="44" t="s">
        <v>73</v>
      </c>
      <c r="C63" s="45" t="n">
        <v>9284</v>
      </c>
      <c r="D63" s="45" t="n">
        <v>9324</v>
      </c>
      <c r="E63" s="46" t="n">
        <v>9406</v>
      </c>
      <c r="F63" s="46" t="n">
        <v>9394</v>
      </c>
      <c r="G63" s="46" t="n">
        <v>9417</v>
      </c>
      <c r="H63" s="46" t="n">
        <v>9246</v>
      </c>
      <c r="I63" s="48" t="n">
        <v>100.497943277766</v>
      </c>
      <c r="J63" s="48" t="n">
        <v>100.344382264313</v>
      </c>
      <c r="K63" s="48" t="n">
        <v>100.138400936868</v>
      </c>
      <c r="L63" s="49" t="n">
        <v>100.02129471891</v>
      </c>
      <c r="M63" s="49" t="n">
        <v>102.081300813008</v>
      </c>
      <c r="N63" s="49" t="n">
        <v>100.817795224076</v>
      </c>
      <c r="Q63" s="61"/>
    </row>
    <row r="64" customFormat="false" ht="12.75" hidden="false" customHeight="false" outlineLevel="0" collapsed="false">
      <c r="B64" s="44" t="s">
        <v>74</v>
      </c>
      <c r="C64" s="45" t="n">
        <v>4161</v>
      </c>
      <c r="D64" s="45" t="n">
        <v>4162</v>
      </c>
      <c r="E64" s="46" t="n">
        <v>4126</v>
      </c>
      <c r="F64" s="46" t="n">
        <v>4139</v>
      </c>
      <c r="G64" s="46" t="n">
        <v>3973</v>
      </c>
      <c r="H64" s="46" t="n">
        <v>4001</v>
      </c>
      <c r="I64" s="48" t="n">
        <v>100.24090580583</v>
      </c>
      <c r="J64" s="48" t="n">
        <v>100.264996386413</v>
      </c>
      <c r="K64" s="48" t="n">
        <v>100.024242424242</v>
      </c>
      <c r="L64" s="49" t="n">
        <v>100.07253384913</v>
      </c>
      <c r="M64" s="49" t="n">
        <v>99.8241206030151</v>
      </c>
      <c r="N64" s="49" t="n">
        <v>99.9750124937531</v>
      </c>
      <c r="Q64" s="61"/>
    </row>
    <row r="65" customFormat="false" ht="12.75" hidden="false" customHeight="false" outlineLevel="0" collapsed="false">
      <c r="B65" s="44" t="s">
        <v>75</v>
      </c>
      <c r="C65" s="45" t="n">
        <v>11666</v>
      </c>
      <c r="D65" s="45" t="n">
        <v>11931</v>
      </c>
      <c r="E65" s="46" t="n">
        <v>12272</v>
      </c>
      <c r="F65" s="46" t="n">
        <v>12338</v>
      </c>
      <c r="G65" s="46" t="n">
        <v>11997</v>
      </c>
      <c r="H65" s="46" t="n">
        <v>11771</v>
      </c>
      <c r="I65" s="48" t="n">
        <v>101.664488017429</v>
      </c>
      <c r="J65" s="48" t="n">
        <v>101.843790012804</v>
      </c>
      <c r="K65" s="48" t="n">
        <v>100.979182094956</v>
      </c>
      <c r="L65" s="49" t="n">
        <v>97.0502635097931</v>
      </c>
      <c r="M65" s="49" t="n">
        <v>97.9746835443038</v>
      </c>
      <c r="N65" s="49" t="n">
        <v>99.5349230509048</v>
      </c>
      <c r="Q65" s="61"/>
    </row>
    <row r="66" customFormat="false" ht="12.75" hidden="false" customHeight="false" outlineLevel="0" collapsed="false">
      <c r="B66" s="44" t="s">
        <v>76</v>
      </c>
      <c r="C66" s="45" t="n">
        <v>8250</v>
      </c>
      <c r="D66" s="45" t="n">
        <v>8492</v>
      </c>
      <c r="E66" s="46" t="n">
        <v>8783</v>
      </c>
      <c r="F66" s="46" t="n">
        <v>8694</v>
      </c>
      <c r="G66" s="46" t="n">
        <v>9036</v>
      </c>
      <c r="H66" s="46" t="n">
        <v>8965</v>
      </c>
      <c r="I66" s="48" t="n">
        <v>99.5174909529554</v>
      </c>
      <c r="J66" s="48" t="n">
        <v>99.8588899341486</v>
      </c>
      <c r="K66" s="48" t="n">
        <v>100.091168091168</v>
      </c>
      <c r="L66" s="49" t="n">
        <v>95.5174686882004</v>
      </c>
      <c r="M66" s="49" t="n">
        <v>98.8946043559155</v>
      </c>
      <c r="N66" s="49" t="n">
        <v>98.5381402506045</v>
      </c>
      <c r="Q66" s="61"/>
    </row>
    <row r="67" customFormat="false" ht="12.75" hidden="false" customHeight="false" outlineLevel="0" collapsed="false">
      <c r="B67" s="44" t="s">
        <v>77</v>
      </c>
      <c r="C67" s="45" t="n">
        <v>3793</v>
      </c>
      <c r="D67" s="45" t="n">
        <v>3843</v>
      </c>
      <c r="E67" s="46" t="n">
        <v>3850</v>
      </c>
      <c r="F67" s="46" t="n">
        <v>3770</v>
      </c>
      <c r="G67" s="46" t="n">
        <v>3771</v>
      </c>
      <c r="H67" s="46" t="n">
        <v>3904</v>
      </c>
      <c r="I67" s="48" t="n">
        <v>100.450211864407</v>
      </c>
      <c r="J67" s="48" t="n">
        <v>100.418082048602</v>
      </c>
      <c r="K67" s="48" t="n">
        <v>100.312662845232</v>
      </c>
      <c r="L67" s="49" t="n">
        <v>97.8204462895693</v>
      </c>
      <c r="M67" s="49" t="n">
        <v>100.452850293021</v>
      </c>
      <c r="N67" s="49" t="n">
        <v>101.009055627426</v>
      </c>
      <c r="Q67" s="61"/>
    </row>
    <row r="68" customFormat="false" ht="12.75" hidden="false" customHeight="false" outlineLevel="0" collapsed="false">
      <c r="B68" s="44" t="s">
        <v>78</v>
      </c>
      <c r="C68" s="45" t="n">
        <v>9480</v>
      </c>
      <c r="D68" s="45" t="n">
        <v>9658</v>
      </c>
      <c r="E68" s="46" t="n">
        <v>9728</v>
      </c>
      <c r="F68" s="46" t="n">
        <v>10180</v>
      </c>
      <c r="G68" s="46" t="n">
        <v>10241</v>
      </c>
      <c r="H68" s="46" t="n">
        <v>10116</v>
      </c>
      <c r="I68" s="48" t="n">
        <v>100.413091833492</v>
      </c>
      <c r="J68" s="48" t="n">
        <v>100.405447551721</v>
      </c>
      <c r="K68" s="48" t="n">
        <v>99.8870520587329</v>
      </c>
      <c r="L68" s="49" t="n">
        <v>99.5988650816946</v>
      </c>
      <c r="M68" s="49" t="n">
        <v>101.265697616929</v>
      </c>
      <c r="N68" s="49" t="n">
        <v>98.8373229115779</v>
      </c>
      <c r="O68" s="46"/>
      <c r="Q68" s="61"/>
    </row>
    <row r="69" customFormat="false" ht="12.75" hidden="false" customHeight="false" outlineLevel="0" collapsed="false">
      <c r="B69" s="44" t="s">
        <v>79</v>
      </c>
      <c r="C69" s="45" t="n">
        <v>6252</v>
      </c>
      <c r="D69" s="45" t="n">
        <v>6259</v>
      </c>
      <c r="E69" s="46" t="n">
        <v>6407</v>
      </c>
      <c r="F69" s="46" t="n">
        <v>6575</v>
      </c>
      <c r="G69" s="46" t="n">
        <v>6741</v>
      </c>
      <c r="H69" s="46" t="n">
        <v>6882</v>
      </c>
      <c r="I69" s="48" t="n">
        <v>100.708762886598</v>
      </c>
      <c r="J69" s="48" t="n">
        <v>100.272348606216</v>
      </c>
      <c r="K69" s="48" t="n">
        <v>100.281734230709</v>
      </c>
      <c r="L69" s="49" t="n">
        <v>100.137069753274</v>
      </c>
      <c r="M69" s="49" t="n">
        <v>100.148566334869</v>
      </c>
      <c r="N69" s="49" t="n">
        <v>100.614035087719</v>
      </c>
      <c r="Q69" s="61"/>
    </row>
    <row r="70" customFormat="false" ht="12.75" hidden="false" customHeight="false" outlineLevel="0" collapsed="false">
      <c r="B70" s="44" t="s">
        <v>80</v>
      </c>
      <c r="C70" s="45" t="n">
        <v>5324</v>
      </c>
      <c r="D70" s="45" t="n">
        <v>5195</v>
      </c>
      <c r="E70" s="46" t="n">
        <v>5213</v>
      </c>
      <c r="F70" s="46" t="n">
        <v>5121</v>
      </c>
      <c r="G70" s="46" t="n">
        <v>5223</v>
      </c>
      <c r="H70" s="46" t="n">
        <v>5267</v>
      </c>
      <c r="I70" s="48" t="n">
        <v>100.244774995293</v>
      </c>
      <c r="J70" s="48" t="n">
        <v>100.289575289575</v>
      </c>
      <c r="K70" s="48" t="n">
        <v>100.038380349261</v>
      </c>
      <c r="L70" s="49" t="n">
        <v>100.097732603597</v>
      </c>
      <c r="M70" s="49" t="n">
        <v>100</v>
      </c>
      <c r="N70" s="49" t="n">
        <v>100.037986704653</v>
      </c>
      <c r="Q70" s="61"/>
    </row>
    <row r="71" customFormat="false" ht="12.75" hidden="false" customHeight="false" outlineLevel="0" collapsed="false">
      <c r="B71" s="38" t="s">
        <v>81</v>
      </c>
      <c r="C71" s="39" t="n">
        <v>44940</v>
      </c>
      <c r="D71" s="39" t="n">
        <v>45821</v>
      </c>
      <c r="E71" s="40" t="n">
        <v>46628</v>
      </c>
      <c r="F71" s="40" t="n">
        <v>47734</v>
      </c>
      <c r="G71" s="40" t="n">
        <v>47778</v>
      </c>
      <c r="H71" s="40" t="n">
        <v>48449</v>
      </c>
      <c r="I71" s="42" t="n">
        <v>101.013733731934</v>
      </c>
      <c r="J71" s="42" t="n">
        <v>101.025222682776</v>
      </c>
      <c r="K71" s="42" t="n">
        <v>100.567238218484</v>
      </c>
      <c r="L71" s="43" t="n">
        <f aca="false">F71/'[1]по субъектам РФ'!E67*100</f>
        <v>99.2102090867523</v>
      </c>
      <c r="M71" s="43" t="n">
        <v>98.3632882465567</v>
      </c>
      <c r="N71" s="43" t="n">
        <v>98.0848263994331</v>
      </c>
    </row>
    <row r="72" customFormat="false" ht="12.75" hidden="false" customHeight="false" outlineLevel="0" collapsed="false">
      <c r="B72" s="44" t="s">
        <v>82</v>
      </c>
      <c r="C72" s="45" t="n">
        <v>3058</v>
      </c>
      <c r="D72" s="45" t="n">
        <v>3168</v>
      </c>
      <c r="E72" s="46" t="n">
        <v>3241</v>
      </c>
      <c r="F72" s="46" t="n">
        <v>3353</v>
      </c>
      <c r="G72" s="46" t="n">
        <v>3303</v>
      </c>
      <c r="H72" s="46" t="n">
        <v>3427</v>
      </c>
      <c r="I72" s="48" t="n">
        <v>100.890795117123</v>
      </c>
      <c r="J72" s="48" t="n">
        <v>101.020408163265</v>
      </c>
      <c r="K72" s="48" t="n">
        <v>100.061747452918</v>
      </c>
      <c r="L72" s="49" t="n">
        <f aca="false">F72/'[1]по субъектам РФ'!E68*100</f>
        <v>100.751201923077</v>
      </c>
      <c r="M72" s="49" t="n">
        <v>100.060587700697</v>
      </c>
      <c r="N72" s="49" t="n">
        <v>100.64610866373</v>
      </c>
    </row>
    <row r="73" customFormat="false" ht="12.75" hidden="false" customHeight="false" outlineLevel="0" collapsed="false">
      <c r="B73" s="44" t="s">
        <v>83</v>
      </c>
      <c r="C73" s="45" t="n">
        <v>17225</v>
      </c>
      <c r="D73" s="45" t="n">
        <v>17429</v>
      </c>
      <c r="E73" s="46" t="n">
        <v>17575</v>
      </c>
      <c r="F73" s="46" t="n">
        <v>17359</v>
      </c>
      <c r="G73" s="46" t="n">
        <v>17265</v>
      </c>
      <c r="H73" s="46" t="n">
        <v>17383</v>
      </c>
      <c r="I73" s="48" t="n">
        <v>100.478329347255</v>
      </c>
      <c r="J73" s="48" t="n">
        <v>100.519061076187</v>
      </c>
      <c r="K73" s="48" t="n">
        <v>100.182408938038</v>
      </c>
      <c r="L73" s="49" t="n">
        <f aca="false">F73/'[1]по субъектам РФ'!E69*100</f>
        <v>96.4978598032131</v>
      </c>
      <c r="M73" s="49" t="n">
        <v>94.0615636066467</v>
      </c>
      <c r="N73" s="49" t="n">
        <v>96.7873051224944</v>
      </c>
    </row>
    <row r="74" customFormat="false" ht="12.75" hidden="false" customHeight="false" outlineLevel="0" collapsed="false">
      <c r="B74" s="44" t="s">
        <v>84</v>
      </c>
      <c r="C74" s="45" t="n">
        <v>12263</v>
      </c>
      <c r="D74" s="45" t="n">
        <v>12523</v>
      </c>
      <c r="E74" s="46" t="n">
        <f aca="false">E75+E76+E77</f>
        <v>12780</v>
      </c>
      <c r="F74" s="46" t="n">
        <v>13355</v>
      </c>
      <c r="G74" s="46" t="n">
        <v>13717</v>
      </c>
      <c r="H74" s="46" t="n">
        <v>14154</v>
      </c>
      <c r="I74" s="48" t="n">
        <v>102.293960627294</v>
      </c>
      <c r="J74" s="48" t="n">
        <v>102.420871841008</v>
      </c>
      <c r="K74" s="48" t="n">
        <v>101.848900223143</v>
      </c>
      <c r="L74" s="49" t="n">
        <f aca="false">F74/'[1]по субъектам РФ'!E70*100</f>
        <v>100.777241171144</v>
      </c>
      <c r="M74" s="49" t="n">
        <v>99.4057540401478</v>
      </c>
      <c r="N74" s="49" t="n">
        <v>97.5397973950796</v>
      </c>
    </row>
    <row r="75" customFormat="false" ht="25.5" hidden="false" customHeight="false" outlineLevel="0" collapsed="false">
      <c r="B75" s="50" t="s">
        <v>85</v>
      </c>
      <c r="C75" s="45" t="n">
        <v>4641</v>
      </c>
      <c r="D75" s="45" t="n">
        <v>4827</v>
      </c>
      <c r="E75" s="46" t="n">
        <v>4973</v>
      </c>
      <c r="F75" s="46" t="n">
        <v>5286</v>
      </c>
      <c r="G75" s="46" t="n">
        <v>5536</v>
      </c>
      <c r="H75" s="46" t="n">
        <v>5801</v>
      </c>
      <c r="I75" s="48" t="n">
        <v>102.202158114953</v>
      </c>
      <c r="J75" s="48" t="n">
        <v>103.251336898396</v>
      </c>
      <c r="K75" s="48" t="n">
        <v>103.067357512953</v>
      </c>
      <c r="L75" s="49" t="n">
        <f aca="false">F75/'[1]по субъектам РФ'!E71*100</f>
        <v>102.760497667185</v>
      </c>
      <c r="M75" s="49" t="n">
        <v>99.4431471169391</v>
      </c>
      <c r="N75" s="49" t="n">
        <v>99.5538012699502</v>
      </c>
    </row>
    <row r="76" customFormat="false" ht="12.75" hidden="false" customHeight="false" outlineLevel="0" collapsed="false">
      <c r="B76" s="50" t="s">
        <v>86</v>
      </c>
      <c r="C76" s="45" t="n">
        <v>1730</v>
      </c>
      <c r="D76" s="45" t="n">
        <v>1816</v>
      </c>
      <c r="E76" s="46" t="n">
        <v>1912</v>
      </c>
      <c r="F76" s="46" t="n">
        <v>2020</v>
      </c>
      <c r="G76" s="46" t="n">
        <v>2055</v>
      </c>
      <c r="H76" s="46" t="n">
        <v>2089</v>
      </c>
      <c r="I76" s="48" t="n">
        <v>101.525821596244</v>
      </c>
      <c r="J76" s="48" t="n">
        <v>101.850813236119</v>
      </c>
      <c r="K76" s="48" t="n">
        <v>101.918976545842</v>
      </c>
      <c r="L76" s="49" t="n">
        <f aca="false">F76/'[1]по субъектам РФ'!E72*100</f>
        <v>100.09910802775</v>
      </c>
      <c r="M76" s="49" t="n">
        <v>97.5783475783476</v>
      </c>
      <c r="N76" s="49" t="n">
        <v>91.3423699169217</v>
      </c>
    </row>
    <row r="77" customFormat="false" ht="12.75" hidden="false" customHeight="false" outlineLevel="0" collapsed="false">
      <c r="B77" s="62" t="s">
        <v>87</v>
      </c>
      <c r="C77" s="45" t="n">
        <v>5892</v>
      </c>
      <c r="D77" s="45" t="n">
        <v>5880</v>
      </c>
      <c r="E77" s="46" t="n">
        <v>5895</v>
      </c>
      <c r="F77" s="46" t="n">
        <v>6049</v>
      </c>
      <c r="G77" s="46" t="n">
        <v>6126</v>
      </c>
      <c r="H77" s="46" t="n">
        <v>6264</v>
      </c>
      <c r="I77" s="48" t="n">
        <v>102.6</v>
      </c>
      <c r="J77" s="48" t="n">
        <v>101.9</v>
      </c>
      <c r="K77" s="48" t="n">
        <v>100.820933812211</v>
      </c>
      <c r="L77" s="49" t="n">
        <f aca="false">F77/'[1]по субъектам РФ'!E73*100</f>
        <v>99.3267651888342</v>
      </c>
      <c r="M77" s="49" t="n">
        <v>100</v>
      </c>
      <c r="N77" s="49" t="n">
        <v>97.9209004220729</v>
      </c>
    </row>
    <row r="78" customFormat="false" ht="12.75" hidden="false" customHeight="false" outlineLevel="0" collapsed="false">
      <c r="B78" s="44" t="s">
        <v>88</v>
      </c>
      <c r="C78" s="45" t="n">
        <v>12394</v>
      </c>
      <c r="D78" s="45" t="n">
        <v>12701</v>
      </c>
      <c r="E78" s="46" t="n">
        <v>13032</v>
      </c>
      <c r="F78" s="46" t="n">
        <v>13667</v>
      </c>
      <c r="G78" s="46" t="n">
        <v>13493</v>
      </c>
      <c r="H78" s="46" t="n">
        <v>13485</v>
      </c>
      <c r="I78" s="48" t="n">
        <v>100.543522349315</v>
      </c>
      <c r="J78" s="48" t="n">
        <v>100.371424055635</v>
      </c>
      <c r="K78" s="48" t="n">
        <v>99.9769850402762</v>
      </c>
      <c r="L78" s="49" t="n">
        <f aca="false">F78/'[1]по субъектам РФ'!E74*100</f>
        <v>100.900701365818</v>
      </c>
      <c r="M78" s="49" t="n">
        <v>102.858667479799</v>
      </c>
      <c r="N78" s="49" t="n">
        <v>99.7485021081441</v>
      </c>
    </row>
    <row r="79" customFormat="false" ht="12.75" hidden="false" customHeight="false" outlineLevel="0" collapsed="false">
      <c r="B79" s="38" t="s">
        <v>89</v>
      </c>
      <c r="C79" s="39" t="n">
        <v>75816</v>
      </c>
      <c r="D79" s="39" t="n">
        <v>76971</v>
      </c>
      <c r="E79" s="40" t="n">
        <v>77905</v>
      </c>
      <c r="F79" s="40" t="n">
        <v>80010</v>
      </c>
      <c r="G79" s="40" t="n">
        <v>80584</v>
      </c>
      <c r="H79" s="40" t="n">
        <v>82436</v>
      </c>
      <c r="I79" s="42" t="n">
        <v>100.812445980985</v>
      </c>
      <c r="J79" s="42" t="n">
        <v>101.064863445378</v>
      </c>
      <c r="K79" s="42" t="n">
        <v>100.816574785827</v>
      </c>
      <c r="L79" s="43" t="n">
        <f aca="false">F79/'[1]по субъектам РФ'!E75*100</f>
        <v>99.4790436285419</v>
      </c>
      <c r="M79" s="43" t="n">
        <v>104.373955729403</v>
      </c>
      <c r="N79" s="43" t="n">
        <v>100.063119052243</v>
      </c>
    </row>
    <row r="80" customFormat="false" ht="12.75" hidden="false" customHeight="false" outlineLevel="0" collapsed="false">
      <c r="B80" s="44" t="s">
        <v>90</v>
      </c>
      <c r="C80" s="45" t="n">
        <v>1018</v>
      </c>
      <c r="D80" s="45" t="n">
        <v>1074</v>
      </c>
      <c r="E80" s="46" t="n">
        <v>1090</v>
      </c>
      <c r="F80" s="46" t="n">
        <v>1152</v>
      </c>
      <c r="G80" s="46" t="n">
        <v>1158</v>
      </c>
      <c r="H80" s="46" t="n">
        <v>1138</v>
      </c>
      <c r="I80" s="48" t="n">
        <v>99.4140625</v>
      </c>
      <c r="J80" s="48" t="n">
        <v>99.6289424860854</v>
      </c>
      <c r="K80" s="48" t="n">
        <v>99.0009082652134</v>
      </c>
      <c r="L80" s="49" t="n">
        <f aca="false">F80/'[1]по субъектам РФ'!E76*100</f>
        <v>100.348432055749</v>
      </c>
      <c r="M80" s="49" t="n">
        <v>100.25974025974</v>
      </c>
      <c r="N80" s="49" t="n">
        <v>98.5281385281385</v>
      </c>
    </row>
    <row r="81" customFormat="false" ht="12.75" hidden="false" customHeight="false" outlineLevel="0" collapsed="false">
      <c r="B81" s="44" t="s">
        <v>91</v>
      </c>
      <c r="C81" s="45" t="n">
        <v>4053</v>
      </c>
      <c r="D81" s="45" t="n">
        <v>4239</v>
      </c>
      <c r="E81" s="46" t="n">
        <v>4435</v>
      </c>
      <c r="F81" s="46" t="n">
        <v>4625</v>
      </c>
      <c r="G81" s="46" t="n">
        <v>4843</v>
      </c>
      <c r="H81" s="46" t="n">
        <v>5095</v>
      </c>
      <c r="I81" s="48" t="n">
        <v>99.6067829933645</v>
      </c>
      <c r="J81" s="48" t="n">
        <v>100.165406427221</v>
      </c>
      <c r="K81" s="48" t="n">
        <v>101.580393953275</v>
      </c>
      <c r="L81" s="49" t="n">
        <f aca="false">F81/'[1]по субъектам РФ'!E77*100</f>
        <v>100.784484637176</v>
      </c>
      <c r="M81" s="49" t="n">
        <v>100.289915096293</v>
      </c>
      <c r="N81" s="49" t="n">
        <v>100.552595223998</v>
      </c>
    </row>
    <row r="82" customFormat="false" ht="12.75" hidden="false" customHeight="false" outlineLevel="0" collapsed="false">
      <c r="B82" s="44" t="s">
        <v>92</v>
      </c>
      <c r="C82" s="45" t="n">
        <v>2438</v>
      </c>
      <c r="D82" s="45" t="n">
        <v>2394</v>
      </c>
      <c r="E82" s="46" t="n">
        <v>2408</v>
      </c>
      <c r="F82" s="46" t="n">
        <v>2433</v>
      </c>
      <c r="G82" s="46" t="n">
        <v>2317</v>
      </c>
      <c r="H82" s="46" t="n">
        <v>2306</v>
      </c>
      <c r="I82" s="48" t="n">
        <v>101.414309484193</v>
      </c>
      <c r="J82" s="48" t="n">
        <v>101.183431952663</v>
      </c>
      <c r="K82" s="48" t="n">
        <v>100.041545492314</v>
      </c>
      <c r="L82" s="49" t="n">
        <f aca="false">F82/'[1]по субъектам РФ'!E78*100</f>
        <v>98.4621610683934</v>
      </c>
      <c r="M82" s="49" t="n">
        <v>95.9420289855073</v>
      </c>
      <c r="N82" s="49" t="n">
        <v>97.1356360572873</v>
      </c>
    </row>
    <row r="83" customFormat="false" ht="12.75" hidden="false" customHeight="false" outlineLevel="0" collapsed="false">
      <c r="B83" s="44" t="s">
        <v>93</v>
      </c>
      <c r="C83" s="45" t="n">
        <v>2131</v>
      </c>
      <c r="D83" s="45" t="n">
        <v>2146</v>
      </c>
      <c r="E83" s="46" t="n">
        <v>2211</v>
      </c>
      <c r="F83" s="46" t="n">
        <v>2270</v>
      </c>
      <c r="G83" s="46" t="n">
        <v>2269</v>
      </c>
      <c r="H83" s="46" t="n">
        <v>2254</v>
      </c>
      <c r="I83" s="48" t="n">
        <v>105.75682382134</v>
      </c>
      <c r="J83" s="48" t="n">
        <v>108.658227848101</v>
      </c>
      <c r="K83" s="48" t="n">
        <v>104.737091425865</v>
      </c>
      <c r="L83" s="49" t="n">
        <f aca="false">F83/'[1]по субъектам РФ'!E79*100</f>
        <v>99.6925779534475</v>
      </c>
      <c r="M83" s="49" t="n">
        <v>100.353825740823</v>
      </c>
      <c r="N83" s="49" t="n">
        <v>99.4265549183943</v>
      </c>
    </row>
    <row r="84" customFormat="false" ht="12.75" hidden="false" customHeight="false" outlineLevel="0" collapsed="false">
      <c r="B84" s="44" t="s">
        <v>94</v>
      </c>
      <c r="C84" s="45" t="n">
        <v>8799</v>
      </c>
      <c r="D84" s="45" t="n">
        <v>8915</v>
      </c>
      <c r="E84" s="46" t="n">
        <v>9156</v>
      </c>
      <c r="F84" s="46" t="n">
        <v>9582</v>
      </c>
      <c r="G84" s="46" t="n">
        <v>9928</v>
      </c>
      <c r="H84" s="46" t="n">
        <v>9987</v>
      </c>
      <c r="I84" s="48" t="n">
        <v>98.9875126560918</v>
      </c>
      <c r="J84" s="48" t="n">
        <v>99.7984999440278</v>
      </c>
      <c r="K84" s="48" t="n">
        <v>99.6300326441785</v>
      </c>
      <c r="L84" s="49" t="n">
        <f aca="false">F84/'[1]по субъектам РФ'!E80*100</f>
        <v>100.251098556183</v>
      </c>
      <c r="M84" s="49" t="n">
        <v>105.06931950471</v>
      </c>
      <c r="N84" s="49" t="n">
        <v>100.281152726177</v>
      </c>
    </row>
    <row r="85" customFormat="false" ht="12.75" hidden="false" customHeight="false" outlineLevel="0" collapsed="false">
      <c r="B85" s="44" t="s">
        <v>95</v>
      </c>
      <c r="C85" s="45" t="n">
        <v>4777</v>
      </c>
      <c r="D85" s="45" t="n">
        <v>4874</v>
      </c>
      <c r="E85" s="46" t="n">
        <v>4922</v>
      </c>
      <c r="F85" s="46" t="n">
        <v>4993</v>
      </c>
      <c r="G85" s="46" t="n">
        <v>4895</v>
      </c>
      <c r="H85" s="46" t="n">
        <v>4847</v>
      </c>
      <c r="I85" s="48" t="n">
        <v>100.37823072074</v>
      </c>
      <c r="J85" s="48" t="n">
        <v>100.04105090312</v>
      </c>
      <c r="K85" s="48" t="n">
        <v>99.9390862944162</v>
      </c>
      <c r="L85" s="49" t="n">
        <f aca="false">F85/'[1]по субъектам РФ'!E81*100</f>
        <v>101.052418538757</v>
      </c>
      <c r="M85" s="49" t="n">
        <v>100.575303061434</v>
      </c>
      <c r="N85" s="49" t="n">
        <v>100.706420112196</v>
      </c>
    </row>
    <row r="86" customFormat="false" ht="12.75" hidden="false" customHeight="false" outlineLevel="0" collapsed="false">
      <c r="B86" s="44" t="s">
        <v>96</v>
      </c>
      <c r="C86" s="45" t="n">
        <v>10516</v>
      </c>
      <c r="D86" s="45" t="n">
        <v>10753</v>
      </c>
      <c r="E86" s="46" t="n">
        <v>10960</v>
      </c>
      <c r="F86" s="46" t="n">
        <v>11380</v>
      </c>
      <c r="G86" s="46" t="n">
        <v>11754</v>
      </c>
      <c r="H86" s="46" t="n">
        <v>12179</v>
      </c>
      <c r="I86" s="48" t="n">
        <v>101.349267540478</v>
      </c>
      <c r="J86" s="48" t="n">
        <v>102.683346065699</v>
      </c>
      <c r="K86" s="48" t="n">
        <v>101.87767242982</v>
      </c>
      <c r="L86" s="49" t="n">
        <f aca="false">F86/'[1]по субъектам РФ'!E82*100</f>
        <v>95.5499580184719</v>
      </c>
      <c r="M86" s="49" t="n">
        <v>128.627708470125</v>
      </c>
      <c r="N86" s="49" t="n">
        <v>99.396066269485</v>
      </c>
    </row>
    <row r="87" customFormat="false" ht="12.75" hidden="false" customHeight="false" outlineLevel="0" collapsed="false">
      <c r="B87" s="44" t="s">
        <v>97</v>
      </c>
      <c r="C87" s="45" t="n">
        <v>13011</v>
      </c>
      <c r="D87" s="45" t="n">
        <v>13237</v>
      </c>
      <c r="E87" s="46" t="n">
        <v>13002</v>
      </c>
      <c r="F87" s="46" t="n">
        <v>13074</v>
      </c>
      <c r="G87" s="46" t="n">
        <v>12591</v>
      </c>
      <c r="H87" s="46" t="n">
        <v>12705</v>
      </c>
      <c r="I87" s="48" t="n">
        <v>100.533147890589</v>
      </c>
      <c r="J87" s="48" t="n">
        <v>100.189221919467</v>
      </c>
      <c r="K87" s="48" t="n">
        <v>100.03847041625</v>
      </c>
      <c r="L87" s="49" t="n">
        <f aca="false">F87/'[1]по субъектам РФ'!E83*100</f>
        <v>100.414746543779</v>
      </c>
      <c r="M87" s="49" t="n">
        <v>101.36864986716</v>
      </c>
      <c r="N87" s="49" t="n">
        <v>100.458606784218</v>
      </c>
    </row>
    <row r="88" customFormat="false" ht="12.75" hidden="false" customHeight="false" outlineLevel="0" collapsed="false">
      <c r="B88" s="44" t="s">
        <v>98</v>
      </c>
      <c r="C88" s="45" t="n">
        <v>11132</v>
      </c>
      <c r="D88" s="45" t="n">
        <v>11225</v>
      </c>
      <c r="E88" s="46" t="n">
        <v>11424</v>
      </c>
      <c r="F88" s="46" t="n">
        <v>11678</v>
      </c>
      <c r="G88" s="46" t="n">
        <v>12063</v>
      </c>
      <c r="H88" s="46" t="n">
        <v>12374</v>
      </c>
      <c r="I88" s="48" t="n">
        <v>101.218403346063</v>
      </c>
      <c r="J88" s="48" t="n">
        <v>100.962403309948</v>
      </c>
      <c r="K88" s="48" t="n">
        <v>100.678593460827</v>
      </c>
      <c r="L88" s="49" t="n">
        <f aca="false">F88/'[1]по субъектам РФ'!E84*100</f>
        <v>99.050042408821</v>
      </c>
      <c r="M88" s="49" t="n">
        <v>101.038612949158</v>
      </c>
      <c r="N88" s="49" t="n">
        <v>99.7581425346662</v>
      </c>
    </row>
    <row r="89" customFormat="false" ht="12.75" hidden="false" customHeight="false" outlineLevel="0" collapsed="false">
      <c r="B89" s="44" t="s">
        <v>99</v>
      </c>
      <c r="C89" s="45" t="n">
        <v>7453</v>
      </c>
      <c r="D89" s="45" t="n">
        <v>7557</v>
      </c>
      <c r="E89" s="46" t="n">
        <v>7652</v>
      </c>
      <c r="F89" s="46" t="n">
        <v>7812</v>
      </c>
      <c r="G89" s="46" t="n">
        <v>7985</v>
      </c>
      <c r="H89" s="46" t="n">
        <v>8354</v>
      </c>
      <c r="I89" s="48" t="n">
        <v>99.5060080106809</v>
      </c>
      <c r="J89" s="48" t="n">
        <v>99.5258790991703</v>
      </c>
      <c r="K89" s="48" t="n">
        <v>99.6224449941414</v>
      </c>
      <c r="L89" s="49" t="n">
        <f aca="false">F89/'[1]по субъектам РФ'!E85*100</f>
        <v>100.592325521504</v>
      </c>
      <c r="M89" s="49" t="n">
        <v>100.112838515547</v>
      </c>
      <c r="N89" s="49" t="n">
        <v>100.336295940428</v>
      </c>
    </row>
    <row r="90" customFormat="false" ht="12.75" hidden="false" customHeight="false" outlineLevel="0" collapsed="false">
      <c r="B90" s="44" t="s">
        <v>100</v>
      </c>
      <c r="C90" s="45" t="n">
        <v>7182</v>
      </c>
      <c r="D90" s="45" t="n">
        <v>7301</v>
      </c>
      <c r="E90" s="46" t="n">
        <v>7355</v>
      </c>
      <c r="F90" s="46" t="n">
        <v>7580</v>
      </c>
      <c r="G90" s="46" t="n">
        <v>7327</v>
      </c>
      <c r="H90" s="46" t="n">
        <v>7547</v>
      </c>
      <c r="I90" s="48" t="n">
        <v>103.501945525292</v>
      </c>
      <c r="J90" s="48" t="n">
        <v>103.428247627143</v>
      </c>
      <c r="K90" s="48" t="n">
        <v>103.547796705617</v>
      </c>
      <c r="L90" s="49" t="n">
        <f aca="false">F90/'[1]по субъектам РФ'!E86*100</f>
        <v>100.437259838346</v>
      </c>
      <c r="M90" s="49" t="n">
        <v>100.328632069013</v>
      </c>
      <c r="N90" s="49" t="n">
        <v>100.990231500067</v>
      </c>
    </row>
    <row r="91" customFormat="false" ht="12.75" hidden="false" customHeight="false" outlineLevel="0" collapsed="false">
      <c r="B91" s="44" t="s">
        <v>101</v>
      </c>
      <c r="C91" s="45" t="n">
        <v>3306</v>
      </c>
      <c r="D91" s="45" t="n">
        <v>3256</v>
      </c>
      <c r="E91" s="46" t="n">
        <v>3290</v>
      </c>
      <c r="F91" s="46" t="n">
        <v>3431</v>
      </c>
      <c r="G91" s="46" t="n">
        <v>3454</v>
      </c>
      <c r="H91" s="46" t="n">
        <v>3650</v>
      </c>
      <c r="I91" s="48" t="n">
        <v>100.181818181818</v>
      </c>
      <c r="J91" s="48" t="n">
        <v>100.184615384615</v>
      </c>
      <c r="K91" s="48" t="n">
        <v>100.060827250608</v>
      </c>
      <c r="L91" s="49" t="n">
        <f aca="false">F91/'[1]по субъектам РФ'!E87*100</f>
        <v>100.556858147714</v>
      </c>
      <c r="M91" s="49" t="n">
        <v>100</v>
      </c>
      <c r="N91" s="49" t="n">
        <v>100.109709270433</v>
      </c>
    </row>
    <row r="92" customFormat="false" ht="12.75" hidden="false" customHeight="false" outlineLevel="0" collapsed="false">
      <c r="B92" s="38" t="s">
        <v>102</v>
      </c>
      <c r="C92" s="39" t="n">
        <v>24259</v>
      </c>
      <c r="D92" s="39" t="n">
        <v>24678</v>
      </c>
      <c r="E92" s="40" t="n">
        <v>24889</v>
      </c>
      <c r="F92" s="40" t="n">
        <v>25507</v>
      </c>
      <c r="G92" s="40" t="n">
        <v>25296</v>
      </c>
      <c r="H92" s="40" t="n">
        <v>25122</v>
      </c>
      <c r="I92" s="42" t="n">
        <v>101.129731532433</v>
      </c>
      <c r="J92" s="42" t="n">
        <v>101.20985932822</v>
      </c>
      <c r="K92" s="42" t="n">
        <v>100.403404735972</v>
      </c>
      <c r="L92" s="43" t="n">
        <v>101.791842924415</v>
      </c>
      <c r="M92" s="43" t="n">
        <v>99.4926253687316</v>
      </c>
      <c r="N92" s="43" t="n">
        <v>99.8330948974726</v>
      </c>
    </row>
    <row r="93" customFormat="false" ht="12.75" hidden="false" customHeight="false" outlineLevel="0" collapsed="false">
      <c r="B93" s="44" t="s">
        <v>103</v>
      </c>
      <c r="C93" s="45" t="n">
        <v>6114</v>
      </c>
      <c r="D93" s="45" t="n">
        <v>6105</v>
      </c>
      <c r="E93" s="46" t="n">
        <v>6129</v>
      </c>
      <c r="F93" s="46" t="n">
        <v>6322</v>
      </c>
      <c r="G93" s="46" t="n">
        <v>6170</v>
      </c>
      <c r="H93" s="46" t="n">
        <v>6004</v>
      </c>
      <c r="I93" s="48" t="n">
        <v>99.3661628473915</v>
      </c>
      <c r="J93" s="48" t="n">
        <v>99.3490642799024</v>
      </c>
      <c r="K93" s="48" t="n">
        <v>99.0145395799677</v>
      </c>
      <c r="L93" s="49" t="n">
        <v>101.525614260479</v>
      </c>
      <c r="M93" s="49" t="n">
        <v>98.7674083560109</v>
      </c>
      <c r="N93" s="49" t="n">
        <v>100.183547472051</v>
      </c>
    </row>
    <row r="94" customFormat="false" ht="12.75" hidden="false" customHeight="false" outlineLevel="0" collapsed="false">
      <c r="B94" s="44" t="s">
        <v>104</v>
      </c>
      <c r="C94" s="45" t="n">
        <v>1083</v>
      </c>
      <c r="D94" s="45" t="n">
        <v>1116</v>
      </c>
      <c r="E94" s="46" t="n">
        <v>1131</v>
      </c>
      <c r="F94" s="46" t="n">
        <v>1197</v>
      </c>
      <c r="G94" s="46" t="n">
        <v>1205</v>
      </c>
      <c r="H94" s="46" t="n">
        <v>1176</v>
      </c>
      <c r="I94" s="48" t="n">
        <v>101.214953271028</v>
      </c>
      <c r="J94" s="48" t="n">
        <v>101.917808219178</v>
      </c>
      <c r="K94" s="48" t="n">
        <v>102.724795640327</v>
      </c>
      <c r="L94" s="49" t="n">
        <v>112.288930581614</v>
      </c>
      <c r="M94" s="49" t="n">
        <v>98.0471928397071</v>
      </c>
      <c r="N94" s="49" t="n">
        <v>100.59880239521</v>
      </c>
    </row>
    <row r="95" customFormat="false" ht="12.75" hidden="false" customHeight="false" outlineLevel="0" collapsed="false">
      <c r="B95" s="44" t="s">
        <v>105</v>
      </c>
      <c r="C95" s="45" t="n">
        <v>5319</v>
      </c>
      <c r="D95" s="45" t="n">
        <v>5419</v>
      </c>
      <c r="E95" s="46" t="n">
        <v>5384</v>
      </c>
      <c r="F95" s="46" t="n">
        <v>5468</v>
      </c>
      <c r="G95" s="46" t="n">
        <v>5381</v>
      </c>
      <c r="H95" s="46" t="n">
        <v>5438</v>
      </c>
      <c r="I95" s="48" t="n">
        <v>101.025641025641</v>
      </c>
      <c r="J95" s="48" t="n">
        <v>101.308655823518</v>
      </c>
      <c r="K95" s="48" t="n">
        <v>101.070020649521</v>
      </c>
      <c r="L95" s="49" t="n">
        <v>101.053409720939</v>
      </c>
      <c r="M95" s="49" t="n">
        <v>100.485527544351</v>
      </c>
      <c r="N95" s="49" t="n">
        <v>101.304023845007</v>
      </c>
    </row>
    <row r="96" customFormat="false" ht="12.75" hidden="false" customHeight="false" outlineLevel="0" collapsed="false">
      <c r="B96" s="44" t="s">
        <v>106</v>
      </c>
      <c r="C96" s="45" t="n">
        <v>4902</v>
      </c>
      <c r="D96" s="45" t="n">
        <v>5077</v>
      </c>
      <c r="E96" s="46" t="n">
        <v>5189</v>
      </c>
      <c r="F96" s="46" t="n">
        <v>5327</v>
      </c>
      <c r="G96" s="46" t="n">
        <v>5199</v>
      </c>
      <c r="H96" s="46" t="n">
        <v>5143</v>
      </c>
      <c r="I96" s="48" t="n">
        <v>101.82800166182</v>
      </c>
      <c r="J96" s="48" t="n">
        <v>102.814904819765</v>
      </c>
      <c r="K96" s="48" t="n">
        <v>100.640031031808</v>
      </c>
      <c r="L96" s="49" t="n">
        <v>101.273764258555</v>
      </c>
      <c r="M96" s="49" t="n">
        <v>98.3169440242057</v>
      </c>
      <c r="N96" s="49" t="n">
        <v>97.2579425113464</v>
      </c>
    </row>
    <row r="97" customFormat="false" ht="12.75" hidden="false" customHeight="false" outlineLevel="0" collapsed="false">
      <c r="B97" s="44" t="s">
        <v>107</v>
      </c>
      <c r="C97" s="45" t="n">
        <v>3626</v>
      </c>
      <c r="D97" s="45" t="n">
        <v>3676</v>
      </c>
      <c r="E97" s="46" t="n">
        <v>3723</v>
      </c>
      <c r="F97" s="46" t="n">
        <v>3831</v>
      </c>
      <c r="G97" s="46" t="n">
        <v>3892</v>
      </c>
      <c r="H97" s="46" t="n">
        <v>3994</v>
      </c>
      <c r="I97" s="48" t="n">
        <v>101.997187060478</v>
      </c>
      <c r="J97" s="48" t="n">
        <v>101.912947047408</v>
      </c>
      <c r="K97" s="48" t="n">
        <v>100.703272923992</v>
      </c>
      <c r="L97" s="49" t="n">
        <v>101.188589540412</v>
      </c>
      <c r="M97" s="49" t="n">
        <v>100.464636035106</v>
      </c>
      <c r="N97" s="49" t="n">
        <v>100.756811301715</v>
      </c>
    </row>
    <row r="98" customFormat="false" ht="12.75" hidden="false" customHeight="false" outlineLevel="0" collapsed="false">
      <c r="B98" s="44" t="s">
        <v>108</v>
      </c>
      <c r="C98" s="45" t="n">
        <v>484</v>
      </c>
      <c r="D98" s="45" t="n">
        <v>497</v>
      </c>
      <c r="E98" s="46" t="n">
        <v>498</v>
      </c>
      <c r="F98" s="46" t="n">
        <v>513</v>
      </c>
      <c r="G98" s="46" t="n">
        <v>513</v>
      </c>
      <c r="H98" s="46" t="n">
        <v>526</v>
      </c>
      <c r="I98" s="48" t="n">
        <v>107.555555555556</v>
      </c>
      <c r="J98" s="48" t="n">
        <v>100.607287449393</v>
      </c>
      <c r="K98" s="48" t="n">
        <v>100.606060606061</v>
      </c>
      <c r="L98" s="49" t="n">
        <v>101.785714285714</v>
      </c>
      <c r="M98" s="49" t="n">
        <v>100.391389432485</v>
      </c>
      <c r="N98" s="49" t="n">
        <v>100</v>
      </c>
    </row>
    <row r="99" customFormat="false" ht="12.75" hidden="false" customHeight="false" outlineLevel="0" collapsed="false">
      <c r="B99" s="44" t="s">
        <v>109</v>
      </c>
      <c r="C99" s="45" t="n">
        <v>1765</v>
      </c>
      <c r="D99" s="45" t="n">
        <v>1822</v>
      </c>
      <c r="E99" s="46" t="n">
        <v>1864</v>
      </c>
      <c r="F99" s="46" t="n">
        <v>1886</v>
      </c>
      <c r="G99" s="46" t="n">
        <v>1964</v>
      </c>
      <c r="H99" s="46" t="n">
        <v>1901</v>
      </c>
      <c r="I99" s="48" t="n">
        <v>102.25955967555</v>
      </c>
      <c r="J99" s="48" t="n">
        <v>101.391207568169</v>
      </c>
      <c r="K99" s="48" t="n">
        <v>100.268961807423</v>
      </c>
      <c r="L99" s="49" t="n">
        <v>100.26581605529</v>
      </c>
      <c r="M99" s="49" t="n">
        <v>99.4934143870314</v>
      </c>
      <c r="N99" s="49" t="n">
        <v>99.4246861924686</v>
      </c>
    </row>
    <row r="100" customFormat="false" ht="12.75" hidden="false" customHeight="false" outlineLevel="0" collapsed="false">
      <c r="B100" s="44" t="s">
        <v>110</v>
      </c>
      <c r="C100" s="45" t="n">
        <v>760</v>
      </c>
      <c r="D100" s="45" t="n">
        <v>768</v>
      </c>
      <c r="E100" s="46" t="n">
        <v>767</v>
      </c>
      <c r="F100" s="46" t="n">
        <v>757</v>
      </c>
      <c r="G100" s="46" t="n">
        <v>754</v>
      </c>
      <c r="H100" s="46" t="n">
        <v>723</v>
      </c>
      <c r="I100" s="48" t="n">
        <v>100.131752305665</v>
      </c>
      <c r="J100" s="48" t="n">
        <v>100.261096605744</v>
      </c>
      <c r="K100" s="48" t="n">
        <v>100.261437908497</v>
      </c>
      <c r="L100" s="49" t="n">
        <v>101.884253028264</v>
      </c>
      <c r="M100" s="49" t="n">
        <v>104</v>
      </c>
      <c r="N100" s="49" t="n">
        <v>99.4497936726272</v>
      </c>
    </row>
    <row r="101" customFormat="false" ht="12.75" hidden="false" customHeight="false" outlineLevel="0" collapsed="false">
      <c r="B101" s="44" t="s">
        <v>111</v>
      </c>
      <c r="C101" s="45" t="n">
        <v>206</v>
      </c>
      <c r="D101" s="45" t="n">
        <v>198</v>
      </c>
      <c r="E101" s="46" t="n">
        <v>204</v>
      </c>
      <c r="F101" s="46" t="n">
        <v>206</v>
      </c>
      <c r="G101" s="46" t="n">
        <v>218</v>
      </c>
      <c r="H101" s="46" t="n">
        <v>217</v>
      </c>
      <c r="I101" s="48" t="n">
        <v>105.102040816327</v>
      </c>
      <c r="J101" s="48" t="n">
        <v>103.125</v>
      </c>
      <c r="K101" s="48" t="n">
        <v>102.51256281407</v>
      </c>
      <c r="L101" s="49" t="n">
        <v>114.444444444444</v>
      </c>
      <c r="M101" s="49" t="n">
        <v>98.1981981981982</v>
      </c>
      <c r="N101" s="49" t="n">
        <v>100</v>
      </c>
    </row>
    <row r="102" customFormat="false" ht="28.5" hidden="false" customHeight="true" outlineLevel="0" collapsed="false">
      <c r="B102" s="63" t="s">
        <v>112</v>
      </c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</row>
    <row r="103" customFormat="false" ht="32.25" hidden="false" customHeight="true" outlineLevel="0" collapsed="false">
      <c r="B103" s="64" t="s">
        <v>113</v>
      </c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5"/>
      <c r="P103" s="65"/>
      <c r="Q103" s="65"/>
      <c r="R103" s="65"/>
      <c r="S103" s="65"/>
    </row>
  </sheetData>
  <mergeCells count="5">
    <mergeCell ref="B3:M3"/>
    <mergeCell ref="C4:H4"/>
    <mergeCell ref="I4:N4"/>
    <mergeCell ref="B102:N102"/>
    <mergeCell ref="B103:N103"/>
  </mergeCells>
  <printOptions headings="false" gridLines="tru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zakovich</cp:lastModifiedBy>
  <cp:lastPrinted>2017-06-21T08:16:42Z</cp:lastPrinted>
  <dcterms:modified xsi:type="dcterms:W3CDTF">2017-06-21T13:18:27Z</dcterms:modified>
  <cp:revision>0</cp:revision>
  <dc:subject/>
  <dc:title/>
</cp:coreProperties>
</file>